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4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6</definedName>
    <definedName function="false" hidden="false" name="Edits1t" vbProcedure="false">'Summary Table'!$Y$6:$Y$16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6</definedName>
    <definedName function="false" hidden="false" name="Edits3t" vbProcedure="false">'Summary Table'!$AL$6:$AL$16</definedName>
    <definedName function="false" hidden="false" name="Edits4a" vbProcedure="false">'Summary Table'!$BK$6:$CL$16</definedName>
    <definedName function="false" hidden="false" name="Edits4t" vbProcedure="false">'Summary Table'!$BL$6:$BL$16</definedName>
    <definedName function="false" hidden="false" name="Filenames" vbProcedure="false">'Summary Table'!$X$6:$X$16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3:$V$24</definedName>
    <definedName function="false" hidden="false" localSheetId="0" name="Table1b" vbProcedure="false">#REF!</definedName>
    <definedName function="false" hidden="false" localSheetId="0" name="Table6a" vbProcedure="false">'Summary Table'!$B$6:$V$16</definedName>
    <definedName function="false" hidden="false" localSheetId="0" name="Table6b" vbProcedure="false">'Summary Table'!$B$26:$E$50</definedName>
    <definedName function="false" hidden="false" localSheetId="0" name="Table6c" vbProcedure="false">'Summary Table'!$K$26:$V$50</definedName>
    <definedName function="false" hidden="false" localSheetId="0" name="Table6d" vbProcedure="false">'Summary Table'!$E$19:$N$19</definedName>
    <definedName function="false" hidden="false" localSheetId="0" name="Table6e" vbProcedure="false">'Summary Table'!$F$26:$I$50</definedName>
    <definedName function="false" hidden="false" localSheetId="0" name="Table6t" vbProcedure="false">'Summary Table'!$C$6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9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02_VU101B-A2A</t>
  </si>
  <si>
    <t xml:space="preserve">002_VU101B-A2a</t>
  </si>
  <si>
    <t xml:space="preserve">groundmass</t>
  </si>
  <si>
    <t xml:space="preserve">AZ16M</t>
  </si>
  <si>
    <t xml:space="preserve">Klaudia Kuiper</t>
  </si>
  <si>
    <t xml:space="preserve">MAY</t>
  </si>
  <si>
    <t xml:space="preserve">VU101</t>
  </si>
  <si>
    <t xml:space="preserve">VU101B-A2a</t>
  </si>
  <si>
    <t xml:space="preserve">FCs</t>
  </si>
  <si>
    <t xml:space="preserve">003_VU101B-A2A</t>
  </si>
  <si>
    <t xml:space="preserve">003_VU101B-A2a</t>
  </si>
  <si>
    <t xml:space="preserve">005_VU101B-A2A</t>
  </si>
  <si>
    <t xml:space="preserve">005_VU101B-A2a</t>
  </si>
  <si>
    <t xml:space="preserve">006_VU101B-A2A</t>
  </si>
  <si>
    <t xml:space="preserve">006_VU101B-A2a</t>
  </si>
  <si>
    <t xml:space="preserve">008_VU101B-A2A</t>
  </si>
  <si>
    <t xml:space="preserve">008_VU101B-A2a</t>
  </si>
  <si>
    <t xml:space="preserve">009_VU101B-A2A</t>
  </si>
  <si>
    <t xml:space="preserve">009_VU101B-A2a</t>
  </si>
  <si>
    <t xml:space="preserve">011_VU101B-A2A</t>
  </si>
  <si>
    <t xml:space="preserve">011_VU101B-A2a</t>
  </si>
  <si>
    <t xml:space="preserve">012_VU101B-A2A</t>
  </si>
  <si>
    <t xml:space="preserve">012_VU101B-A2a</t>
  </si>
  <si>
    <t xml:space="preserve">014_VU101B-A2A</t>
  </si>
  <si>
    <t xml:space="preserve">014_VU101B-A2a</t>
  </si>
  <si>
    <t xml:space="preserve">015_VU101B-A2A</t>
  </si>
  <si>
    <t xml:space="preserve">015_VU101B-A2a</t>
  </si>
  <si>
    <t xml:space="preserve">017_VU101B-A2A</t>
  </si>
  <si>
    <t xml:space="preserve">017_VU101B-A2a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02_VU101B-A2A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groundmass</t>
  </si>
  <si>
    <t xml:space="preserve">  Negative Intensities = Allowed</t>
  </si>
  <si>
    <t xml:space="preserve">  Location = AZ16M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7450 ± 0.00000307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&quot;  &quot;@"/>
    <numFmt numFmtId="166" formatCode="???0&quot; °C&quot;"/>
    <numFmt numFmtId="167" formatCode="?0.000000;[RED]?0.000000"/>
    <numFmt numFmtId="168" formatCode="?0.000"/>
    <numFmt numFmtId="169" formatCode="0.0000000;[RED]0.0000000"/>
    <numFmt numFmtId="170" formatCode="??0.00000;[RED]??0.00000"/>
    <numFmt numFmtId="171" formatCode="???0.0000;[RED]???0.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&quot;± &quot;0.00"/>
    <numFmt numFmtId="178" formatCode="\Te&quot;xt&quot;"/>
    <numFmt numFmtId="179" formatCode="00"/>
    <numFmt numFmtId="180" formatCode="&quot;± &quot;0.000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??0.0000;[RED]??0.0000"/>
    <numFmt numFmtId="192" formatCode="0;[RED]0"/>
    <numFmt numFmtId="193" formatCode="_.??????0;[RED]_.??????0"/>
    <numFmt numFmtId="194" formatCode="?????0.0;[RED]?????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287</c:f>
              <c:numCache>
                <c:formatCode>General</c:formatCode>
                <c:ptCount val="285"/>
                <c:pt idx="0">
                  <c:v>0.121218914540572</c:v>
                </c:pt>
                <c:pt idx="1">
                  <c:v>0.12105096524108</c:v>
                </c:pt>
                <c:pt idx="2">
                  <c:v>0.120558531192941</c:v>
                </c:pt>
                <c:pt idx="3">
                  <c:v>0.119775170953117</c:v>
                </c:pt>
                <c:pt idx="4">
                  <c:v>0.118754269212058</c:v>
                </c:pt>
                <c:pt idx="5">
                  <c:v>0.117565398716325</c:v>
                </c:pt>
                <c:pt idx="6">
                  <c:v>0.116289579002236</c:v>
                </c:pt>
                <c:pt idx="7">
                  <c:v>0.115013755049954</c:v>
                </c:pt>
                <c:pt idx="8">
                  <c:v>0.113824872128463</c:v>
                </c:pt>
                <c:pt idx="9">
                  <c:v>0.11280395062088</c:v>
                </c:pt>
                <c:pt idx="10">
                  <c:v>0.112020564620818</c:v>
                </c:pt>
                <c:pt idx="11">
                  <c:v>0.111528100574248</c:v>
                </c:pt>
                <c:pt idx="12">
                  <c:v>0.11136011908247</c:v>
                </c:pt>
                <c:pt idx="13">
                  <c:v>0.111528067803262</c:v>
                </c:pt>
                <c:pt idx="14">
                  <c:v>0.112020501312135</c:v>
                </c:pt>
                <c:pt idx="15">
                  <c:v>0.11280386108888</c:v>
                </c:pt>
                <c:pt idx="16">
                  <c:v>0.113824762474603</c:v>
                </c:pt>
                <c:pt idx="17">
                  <c:v>0.11501363274696</c:v>
                </c:pt>
                <c:pt idx="18">
                  <c:v>0.116289452384854</c:v>
                </c:pt>
                <c:pt idx="19">
                  <c:v>0.117565276413316</c:v>
                </c:pt>
                <c:pt idx="20">
                  <c:v>0.118754159558169</c:v>
                </c:pt>
                <c:pt idx="21">
                  <c:v>0.119775081421076</c:v>
                </c:pt>
                <c:pt idx="22">
                  <c:v>0.120558467884209</c:v>
                </c:pt>
                <c:pt idx="23">
                  <c:v>0.121050932470039</c:v>
                </c:pt>
                <c:pt idx="24">
                  <c:v>0.121218914540515</c:v>
                </c:pt>
                <c:pt idx="26">
                  <c:v>0.0271008280268403</c:v>
                </c:pt>
                <c:pt idx="27">
                  <c:v>0.0270852494739049</c:v>
                </c:pt>
                <c:pt idx="28">
                  <c:v>0.027039568003821</c:v>
                </c:pt>
                <c:pt idx="29">
                  <c:v>0.0269668967323887</c:v>
                </c:pt>
                <c:pt idx="30">
                  <c:v>0.0268721880852394</c:v>
                </c:pt>
                <c:pt idx="31">
                  <c:v>0.0267618962983098</c:v>
                </c:pt>
                <c:pt idx="32">
                  <c:v>0.0266435375724552</c:v>
                </c:pt>
                <c:pt idx="33">
                  <c:v>0.0265251778569299</c:v>
                </c:pt>
                <c:pt idx="34">
                  <c:v>0.0264148831684322</c:v>
                </c:pt>
                <c:pt idx="35">
                  <c:v>0.0263201699055548</c:v>
                </c:pt>
                <c:pt idx="36">
                  <c:v>0.0262474926187884</c:v>
                </c:pt>
                <c:pt idx="37">
                  <c:v>0.0262018041436992</c:v>
                </c:pt>
                <c:pt idx="38">
                  <c:v>0.0261862180734669</c:v>
                </c:pt>
                <c:pt idx="39">
                  <c:v>0.0262017965727155</c:v>
                </c:pt>
                <c:pt idx="40">
                  <c:v>0.0262474779927709</c:v>
                </c:pt>
                <c:pt idx="41">
                  <c:v>0.0263201492212422</c:v>
                </c:pt>
                <c:pt idx="42">
                  <c:v>0.0264148578354258</c:v>
                </c:pt>
                <c:pt idx="43">
                  <c:v>0.0265251496016316</c:v>
                </c:pt>
                <c:pt idx="44">
                  <c:v>0.0266435083204165</c:v>
                </c:pt>
                <c:pt idx="45">
                  <c:v>0.0267618680430081</c:v>
                </c:pt>
                <c:pt idx="46">
                  <c:v>0.0268721627522264</c:v>
                </c:pt>
                <c:pt idx="47">
                  <c:v>0.0269668760480667</c:v>
                </c:pt>
                <c:pt idx="48">
                  <c:v>0.027039553377792</c:v>
                </c:pt>
                <c:pt idx="49">
                  <c:v>0.0270852419029084</c:v>
                </c:pt>
                <c:pt idx="50">
                  <c:v>0.0271008280268271</c:v>
                </c:pt>
                <c:pt idx="52">
                  <c:v>0.0123692424860465</c:v>
                </c:pt>
                <c:pt idx="53">
                  <c:v>0.0123680379051029</c:v>
                </c:pt>
                <c:pt idx="54">
                  <c:v>0.012363564479165</c:v>
                </c:pt>
                <c:pt idx="55">
                  <c:v>0.0123561270647302</c:v>
                </c:pt>
                <c:pt idx="56">
                  <c:v>0.012346232509156</c:v>
                </c:pt>
                <c:pt idx="57">
                  <c:v>0.0123345551098594</c:v>
                </c:pt>
                <c:pt idx="58">
                  <c:v>0.0123218906620763</c:v>
                </c:pt>
                <c:pt idx="59">
                  <c:v>0.0123091022267463</c:v>
                </c:pt>
                <c:pt idx="60">
                  <c:v>0.0122970613143531</c:v>
                </c:pt>
                <c:pt idx="61">
                  <c:v>0.0122865884929421</c:v>
                </c:pt>
                <c:pt idx="62">
                  <c:v>0.0122783974677803</c:v>
                </c:pt>
                <c:pt idx="63">
                  <c:v>0.0122730464435361</c:v>
                </c:pt>
                <c:pt idx="64">
                  <c:v>0.0122709000835638</c:v>
                </c:pt>
                <c:pt idx="65">
                  <c:v>0.0122721046587067</c:v>
                </c:pt>
                <c:pt idx="66">
                  <c:v>0.012276578079183</c:v>
                </c:pt>
                <c:pt idx="67">
                  <c:v>0.0122840154888674</c:v>
                </c:pt>
                <c:pt idx="68">
                  <c:v>0.0122939100407263</c:v>
                </c:pt>
                <c:pt idx="69">
                  <c:v>0.0123055874375957</c:v>
                </c:pt>
                <c:pt idx="70">
                  <c:v>0.0123182518844052</c:v>
                </c:pt>
                <c:pt idx="71">
                  <c:v>0.0123310403202816</c:v>
                </c:pt>
                <c:pt idx="72">
                  <c:v>0.0123430812347039</c:v>
                </c:pt>
                <c:pt idx="73">
                  <c:v>0.0123535540594884</c:v>
                </c:pt>
                <c:pt idx="74">
                  <c:v>0.0123617450891383</c:v>
                </c:pt>
                <c:pt idx="75">
                  <c:v>0.0123670961186793</c:v>
                </c:pt>
                <c:pt idx="76">
                  <c:v>0.012369242484396</c:v>
                </c:pt>
                <c:pt idx="78">
                  <c:v>0.0171874735742843</c:v>
                </c:pt>
                <c:pt idx="79">
                  <c:v>0.0171855307999924</c:v>
                </c:pt>
                <c:pt idx="80">
                  <c:v>0.0171795465670114</c:v>
                </c:pt>
                <c:pt idx="81">
                  <c:v>0.0171699286908125</c:v>
                </c:pt>
                <c:pt idx="82">
                  <c:v>0.0171573326135761</c:v>
                </c:pt>
                <c:pt idx="83">
                  <c:v>0.0171426167369035</c:v>
                </c:pt>
                <c:pt idx="84">
                  <c:v>0.0171267839231828</c:v>
                </c:pt>
                <c:pt idx="85">
                  <c:v>0.0171109131521943</c:v>
                </c:pt>
                <c:pt idx="86">
                  <c:v>0.0170960859904427</c:v>
                </c:pt>
                <c:pt idx="87">
                  <c:v>0.0170833128842082</c:v>
                </c:pt>
                <c:pt idx="88">
                  <c:v>0.0170734642993222</c:v>
                </c:pt>
                <c:pt idx="89">
                  <c:v>0.0170672114003764</c:v>
                </c:pt>
                <c:pt idx="90">
                  <c:v>0.0170649803119783</c:v>
                </c:pt>
                <c:pt idx="91">
                  <c:v>0.0170669230790714</c:v>
                </c:pt>
                <c:pt idx="92">
                  <c:v>0.0170729073053269</c:v>
                </c:pt>
                <c:pt idx="93">
                  <c:v>0.0170825251757321</c:v>
                </c:pt>
                <c:pt idx="94">
                  <c:v>0.0170951212485012</c:v>
                </c:pt>
                <c:pt idx="95">
                  <c:v>0.0171098371223376</c:v>
                </c:pt>
                <c:pt idx="96">
                  <c:v>0.0171256699350463</c:v>
                </c:pt>
                <c:pt idx="97">
                  <c:v>0.017141540706916</c:v>
                </c:pt>
                <c:pt idx="98">
                  <c:v>0.0171563678713819</c:v>
                </c:pt>
                <c:pt idx="99">
                  <c:v>0.017169140981979</c:v>
                </c:pt>
                <c:pt idx="100">
                  <c:v>0.0171789895725785</c:v>
                </c:pt>
                <c:pt idx="101">
                  <c:v>0.0171852424781992</c:v>
                </c:pt>
                <c:pt idx="102">
                  <c:v>0.017187473573779</c:v>
                </c:pt>
                <c:pt idx="104">
                  <c:v>0.036650175444694</c:v>
                </c:pt>
                <c:pt idx="105">
                  <c:v>0.0366457264685607</c:v>
                </c:pt>
                <c:pt idx="106">
                  <c:v>0.0366326440867309</c:v>
                </c:pt>
                <c:pt idx="107">
                  <c:v>0.0366118198416507</c:v>
                </c:pt>
                <c:pt idx="108">
                  <c:v>0.036584672870801</c:v>
                </c:pt>
                <c:pt idx="109">
                  <c:v>0.0365530531948517</c:v>
                </c:pt>
                <c:pt idx="110">
                  <c:v>0.036519115641846</c:v>
                </c:pt>
                <c:pt idx="111">
                  <c:v>0.0364851729992729</c:v>
                </c:pt>
                <c:pt idx="112">
                  <c:v>0.0364535384014665</c:v>
                </c:pt>
                <c:pt idx="113">
                  <c:v>0.0364263676933699</c:v>
                </c:pt>
                <c:pt idx="114">
                  <c:v>0.0364055125133065</c:v>
                </c:pt>
                <c:pt idx="115">
                  <c:v>0.0363923941069247</c:v>
                </c:pt>
                <c:pt idx="116">
                  <c:v>0.0363879064716835</c:v>
                </c:pt>
                <c:pt idx="117">
                  <c:v>0.0363923554324207</c:v>
                </c:pt>
                <c:pt idx="118">
                  <c:v>0.0364054377999014</c:v>
                </c:pt>
                <c:pt idx="119">
                  <c:v>0.0364262620326573</c:v>
                </c:pt>
                <c:pt idx="120">
                  <c:v>0.0364534089940473</c:v>
                </c:pt>
                <c:pt idx="121">
                  <c:v>0.0364850286640462</c:v>
                </c:pt>
                <c:pt idx="122">
                  <c:v>0.0365189662150163</c:v>
                </c:pt>
                <c:pt idx="123">
                  <c:v>0.0365529088596075</c:v>
                </c:pt>
                <c:pt idx="124">
                  <c:v>0.0365845434633479</c:v>
                </c:pt>
                <c:pt idx="125">
                  <c:v>0.0366117141808902</c:v>
                </c:pt>
                <c:pt idx="126">
                  <c:v>0.0366325693732672</c:v>
                </c:pt>
                <c:pt idx="127">
                  <c:v>0.0366456877939914</c:v>
                </c:pt>
                <c:pt idx="128">
                  <c:v>0.0366501754446262</c:v>
                </c:pt>
                <c:pt idx="130">
                  <c:v>0.0723329942351528</c:v>
                </c:pt>
                <c:pt idx="131">
                  <c:v>0.0723242411772751</c:v>
                </c:pt>
                <c:pt idx="132">
                  <c:v>0.0722985683519151</c:v>
                </c:pt>
                <c:pt idx="133">
                  <c:v>0.0722577253191923</c:v>
                </c:pt>
                <c:pt idx="134">
                  <c:v>0.0722044954634914</c:v>
                </c:pt>
                <c:pt idx="135">
                  <c:v>0.0721425063104704</c:v>
                </c:pt>
                <c:pt idx="136">
                  <c:v>0.0720759823172528</c:v>
                </c:pt>
                <c:pt idx="137">
                  <c:v>0.0720094569827387</c:v>
                </c:pt>
                <c:pt idx="138">
                  <c:v>0.0719474638972353</c:v>
                </c:pt>
                <c:pt idx="139">
                  <c:v>0.0718942277858583</c:v>
                </c:pt>
                <c:pt idx="140">
                  <c:v>0.0718533766005795</c:v>
                </c:pt>
                <c:pt idx="141">
                  <c:v>0.0718276942813665</c:v>
                </c:pt>
                <c:pt idx="142">
                  <c:v>0.0718189310353293</c:v>
                </c:pt>
                <c:pt idx="143">
                  <c:v>0.0718276840630318</c:v>
                </c:pt>
                <c:pt idx="144">
                  <c:v>0.0718533568602724</c:v>
                </c:pt>
                <c:pt idx="145">
                  <c:v>0.0718941998688478</c:v>
                </c:pt>
                <c:pt idx="146">
                  <c:v>0.071947429706019</c:v>
                </c:pt>
                <c:pt idx="147">
                  <c:v>0.0720094188473908</c:v>
                </c:pt>
                <c:pt idx="148">
                  <c:v>0.0720759428366335</c:v>
                </c:pt>
                <c:pt idx="149">
                  <c:v>0.0721424681751178</c:v>
                </c:pt>
                <c:pt idx="150">
                  <c:v>0.0722044612722661</c:v>
                </c:pt>
                <c:pt idx="151">
                  <c:v>0.0722576974021692</c:v>
                </c:pt>
                <c:pt idx="152">
                  <c:v>0.0722985486115925</c:v>
                </c:pt>
                <c:pt idx="153">
                  <c:v>0.0723242309589231</c:v>
                </c:pt>
                <c:pt idx="154">
                  <c:v>0.0723329942351349</c:v>
                </c:pt>
                <c:pt idx="156">
                  <c:v>0.0883067253788874</c:v>
                </c:pt>
                <c:pt idx="157">
                  <c:v>0.088295847415902</c:v>
                </c:pt>
                <c:pt idx="158">
                  <c:v>0.0882639483021764</c:v>
                </c:pt>
                <c:pt idx="159">
                  <c:v>0.088213201908971</c:v>
                </c:pt>
                <c:pt idx="160">
                  <c:v>0.0881470665181275</c:v>
                </c:pt>
                <c:pt idx="161">
                  <c:v>0.0880700491459439</c:v>
                </c:pt>
                <c:pt idx="162">
                  <c:v>0.0879873983975503</c:v>
                </c:pt>
                <c:pt idx="163">
                  <c:v>0.0879047467832459</c:v>
                </c:pt>
                <c:pt idx="164">
                  <c:v>0.08782772687234</c:v>
                </c:pt>
                <c:pt idx="165">
                  <c:v>0.0877615874429724</c:v>
                </c:pt>
                <c:pt idx="166">
                  <c:v>0.0877108357866599</c:v>
                </c:pt>
                <c:pt idx="167">
                  <c:v>0.087678930543916</c:v>
                </c:pt>
                <c:pt idx="168">
                  <c:v>0.0876680460036836</c:v>
                </c:pt>
                <c:pt idx="169">
                  <c:v>0.087678923929179</c:v>
                </c:pt>
                <c:pt idx="170">
                  <c:v>0.0877108230079692</c:v>
                </c:pt>
                <c:pt idx="171">
                  <c:v>0.0877615693711744</c:v>
                </c:pt>
                <c:pt idx="172">
                  <c:v>0.0878277047389975</c:v>
                </c:pt>
                <c:pt idx="173">
                  <c:v>0.0879047220967092</c:v>
                </c:pt>
                <c:pt idx="174">
                  <c:v>0.0879873728401656</c:v>
                </c:pt>
                <c:pt idx="175">
                  <c:v>0.0880700244594042</c:v>
                </c:pt>
                <c:pt idx="176">
                  <c:v>0.0881470443847792</c:v>
                </c:pt>
                <c:pt idx="177">
                  <c:v>0.0882131838371648</c:v>
                </c:pt>
                <c:pt idx="178">
                  <c:v>0.0882639355234757</c:v>
                </c:pt>
                <c:pt idx="179">
                  <c:v>0.0882958408011538</c:v>
                </c:pt>
                <c:pt idx="180">
                  <c:v>0.0883067253788758</c:v>
                </c:pt>
                <c:pt idx="182">
                  <c:v>0.0950597881688802</c:v>
                </c:pt>
                <c:pt idx="183">
                  <c:v>0.095048173351522</c:v>
                </c:pt>
                <c:pt idx="184">
                  <c:v>0.0950141158261023</c:v>
                </c:pt>
                <c:pt idx="185">
                  <c:v>0.0949599365560295</c:v>
                </c:pt>
                <c:pt idx="186">
                  <c:v>0.0948893277679635</c:v>
                </c:pt>
                <c:pt idx="187">
                  <c:v>0.0948071013327429</c:v>
                </c:pt>
                <c:pt idx="188">
                  <c:v>0.0947188608444334</c:v>
                </c:pt>
                <c:pt idx="189">
                  <c:v>0.0946306197447626</c:v>
                </c:pt>
                <c:pt idx="190">
                  <c:v>0.0945483915171211</c:v>
                </c:pt>
                <c:pt idx="191">
                  <c:v>0.0944777798777253</c:v>
                </c:pt>
                <c:pt idx="192">
                  <c:v>0.094423596891727</c:v>
                </c:pt>
                <c:pt idx="193">
                  <c:v>0.0943895350390204</c:v>
                </c:pt>
                <c:pt idx="194">
                  <c:v>0.094377915577911</c:v>
                </c:pt>
                <c:pt idx="195">
                  <c:v>0.094389530355244</c:v>
                </c:pt>
                <c:pt idx="196">
                  <c:v>0.0944235878433657</c:v>
                </c:pt>
                <c:pt idx="197">
                  <c:v>0.0944777670814098</c:v>
                </c:pt>
                <c:pt idx="198">
                  <c:v>0.094548375844899</c:v>
                </c:pt>
                <c:pt idx="199">
                  <c:v>0.0946306022646695</c:v>
                </c:pt>
                <c:pt idx="200">
                  <c:v>0.0947188427477085</c:v>
                </c:pt>
                <c:pt idx="201">
                  <c:v>0.0948070838526477</c:v>
                </c:pt>
                <c:pt idx="202">
                  <c:v>0.0948893120957373</c:v>
                </c:pt>
                <c:pt idx="203">
                  <c:v>0.0949599237597083</c:v>
                </c:pt>
                <c:pt idx="204">
                  <c:v>0.0950141067777339</c:v>
                </c:pt>
                <c:pt idx="205">
                  <c:v>0.0950481686677376</c:v>
                </c:pt>
                <c:pt idx="206">
                  <c:v>0.095059788168872</c:v>
                </c:pt>
                <c:pt idx="208">
                  <c:v>0.0950653815836475</c:v>
                </c:pt>
                <c:pt idx="209">
                  <c:v>0.0950538792612941</c:v>
                </c:pt>
                <c:pt idx="210">
                  <c:v>0.0950201497786702</c:v>
                </c:pt>
                <c:pt idx="211">
                  <c:v>0.0949664917436159</c:v>
                </c:pt>
                <c:pt idx="212">
                  <c:v>0.0948965618614964</c:v>
                </c:pt>
                <c:pt idx="213">
                  <c:v>0.0948151257368452</c:v>
                </c:pt>
                <c:pt idx="214">
                  <c:v>0.0947277331053842</c:v>
                </c:pt>
                <c:pt idx="215">
                  <c:v>0.0946403396288145</c:v>
                </c:pt>
                <c:pt idx="216">
                  <c:v>0.0945589010264298</c:v>
                </c:pt>
                <c:pt idx="217">
                  <c:v>0.0944889672028055</c:v>
                </c:pt>
                <c:pt idx="218">
                  <c:v>0.0944353040310821</c:v>
                </c:pt>
                <c:pt idx="219">
                  <c:v>0.09440156856668</c:v>
                </c:pt>
                <c:pt idx="220">
                  <c:v>0.0943900598250876</c:v>
                </c:pt>
                <c:pt idx="221">
                  <c:v>0.0944015621078002</c:v>
                </c:pt>
                <c:pt idx="222">
                  <c:v>0.0944352915534845</c:v>
                </c:pt>
                <c:pt idx="223">
                  <c:v>0.0944889495568174</c:v>
                </c:pt>
                <c:pt idx="224">
                  <c:v>0.0945588794145959</c:v>
                </c:pt>
                <c:pt idx="225">
                  <c:v>0.094640315523945</c:v>
                </c:pt>
                <c:pt idx="226">
                  <c:v>0.0947277081501858</c:v>
                </c:pt>
                <c:pt idx="227">
                  <c:v>0.0948151016319728</c:v>
                </c:pt>
                <c:pt idx="228">
                  <c:v>0.0948965402496568</c:v>
                </c:pt>
                <c:pt idx="229">
                  <c:v>0.0949664740976199</c:v>
                </c:pt>
                <c:pt idx="230">
                  <c:v>0.0950201373010628</c:v>
                </c:pt>
                <c:pt idx="231">
                  <c:v>0.0950538728024034</c:v>
                </c:pt>
                <c:pt idx="232">
                  <c:v>0.0950653815836362</c:v>
                </c:pt>
                <c:pt idx="234">
                  <c:v>0.117334520916018</c:v>
                </c:pt>
                <c:pt idx="235">
                  <c:v>0.117298961103474</c:v>
                </c:pt>
                <c:pt idx="236">
                  <c:v>0.117194700017103</c:v>
                </c:pt>
                <c:pt idx="237">
                  <c:v>0.1170288428756</c:v>
                </c:pt>
                <c:pt idx="238">
                  <c:v>0.116812692565823</c:v>
                </c:pt>
                <c:pt idx="239">
                  <c:v>0.116560979369948</c:v>
                </c:pt>
                <c:pt idx="240">
                  <c:v>0.116290857121373</c:v>
                </c:pt>
                <c:pt idx="241">
                  <c:v>0.116020734199655</c:v>
                </c:pt>
                <c:pt idx="242">
                  <c:v>0.115769019030225</c:v>
                </c:pt>
                <c:pt idx="243">
                  <c:v>0.115552865580975</c:v>
                </c:pt>
                <c:pt idx="244">
                  <c:v>0.115387004348032</c:v>
                </c:pt>
                <c:pt idx="245">
                  <c:v>0.115282738497077</c:v>
                </c:pt>
                <c:pt idx="246">
                  <c:v>0.115247173571504</c:v>
                </c:pt>
                <c:pt idx="247">
                  <c:v>0.115282733261523</c:v>
                </c:pt>
                <c:pt idx="248">
                  <c:v>0.115386994233719</c:v>
                </c:pt>
                <c:pt idx="249">
                  <c:v>0.115552851277177</c:v>
                </c:pt>
                <c:pt idx="250">
                  <c:v>0.115769001511721</c:v>
                </c:pt>
                <c:pt idx="251">
                  <c:v>0.116020714660302</c:v>
                </c:pt>
                <c:pt idx="252">
                  <c:v>0.116290836892745</c:v>
                </c:pt>
                <c:pt idx="253">
                  <c:v>0.116560959830592</c:v>
                </c:pt>
                <c:pt idx="254">
                  <c:v>0.116812675047314</c:v>
                </c:pt>
                <c:pt idx="255">
                  <c:v>0.117028828571795</c:v>
                </c:pt>
                <c:pt idx="256">
                  <c:v>0.117194689902782</c:v>
                </c:pt>
                <c:pt idx="257">
                  <c:v>0.117298955867912</c:v>
                </c:pt>
                <c:pt idx="258">
                  <c:v>0.117334520916009</c:v>
                </c:pt>
                <c:pt idx="260">
                  <c:v>0.112365461470393</c:v>
                </c:pt>
                <c:pt idx="261">
                  <c:v>0.112349806619701</c:v>
                </c:pt>
                <c:pt idx="262">
                  <c:v>0.112303906265609</c:v>
                </c:pt>
                <c:pt idx="263">
                  <c:v>0.112230888440497</c:v>
                </c:pt>
                <c:pt idx="264">
                  <c:v>0.112135729187048</c:v>
                </c:pt>
                <c:pt idx="265">
                  <c:v>0.112024913449267</c:v>
                </c:pt>
                <c:pt idx="266">
                  <c:v>0.111905993134382</c:v>
                </c:pt>
                <c:pt idx="267">
                  <c:v>0.111787072463001</c:v>
                </c:pt>
                <c:pt idx="268">
                  <c:v>0.111676255680027</c:v>
                </c:pt>
                <c:pt idx="269">
                  <c:v>0.111581094763916</c:v>
                </c:pt>
                <c:pt idx="270">
                  <c:v>0.11150807477198</c:v>
                </c:pt>
                <c:pt idx="271">
                  <c:v>0.111462171894569</c:v>
                </c:pt>
                <c:pt idx="272">
                  <c:v>0.111446514336022</c:v>
                </c:pt>
                <c:pt idx="273">
                  <c:v>0.111462169132773</c:v>
                </c:pt>
                <c:pt idx="274">
                  <c:v>0.111508069436599</c:v>
                </c:pt>
                <c:pt idx="275">
                  <c:v>0.111581087218548</c:v>
                </c:pt>
                <c:pt idx="276">
                  <c:v>0.111676246438875</c:v>
                </c:pt>
                <c:pt idx="277">
                  <c:v>0.111787062155835</c:v>
                </c:pt>
                <c:pt idx="278">
                  <c:v>0.111905982463618</c:v>
                </c:pt>
                <c:pt idx="279">
                  <c:v>0.1120249031421</c:v>
                </c:pt>
                <c:pt idx="280">
                  <c:v>0.112135719945894</c:v>
                </c:pt>
                <c:pt idx="281">
                  <c:v>0.112230880895125</c:v>
                </c:pt>
                <c:pt idx="282">
                  <c:v>0.112303900930224</c:v>
                </c:pt>
                <c:pt idx="283">
                  <c:v>0.1123498038579</c:v>
                </c:pt>
                <c:pt idx="284">
                  <c:v>0.112365461470388</c:v>
                </c:pt>
              </c:numCache>
            </c:numRef>
          </c:xVal>
          <c:yVal>
            <c:numRef>
              <c:f>'Hidden Data'!$N$3:$N$287</c:f>
              <c:numCache>
                <c:formatCode>General</c:formatCode>
                <c:ptCount val="285"/>
                <c:pt idx="0">
                  <c:v>0.00375753740362356</c:v>
                </c:pt>
                <c:pt idx="1">
                  <c:v>0.00370957184202488</c:v>
                </c:pt>
                <c:pt idx="2">
                  <c:v>0.00366476422120082</c:v>
                </c:pt>
                <c:pt idx="3">
                  <c:v>0.00362616810558572</c:v>
                </c:pt>
                <c:pt idx="4">
                  <c:v>0.00359641375592047</c:v>
                </c:pt>
                <c:pt idx="5">
                  <c:v>0.00357752888138119</c:v>
                </c:pt>
                <c:pt idx="6">
                  <c:v>0.0035708004545895</c:v>
                </c:pt>
                <c:pt idx="7">
                  <c:v>0.00357668700658035</c:v>
                </c:pt>
                <c:pt idx="8">
                  <c:v>0.00359478737867872</c:v>
                </c:pt>
                <c:pt idx="9">
                  <c:v>0.00362386806079254</c:v>
                </c:pt>
                <c:pt idx="10">
                  <c:v>0.00366194725306287</c:v>
                </c:pt>
                <c:pt idx="11">
                  <c:v>0.00370642992221039</c:v>
                </c:pt>
                <c:pt idx="12">
                  <c:v>0.00375428464871413</c:v>
                </c:pt>
                <c:pt idx="13">
                  <c:v>0.00380225021298289</c:v>
                </c:pt>
                <c:pt idx="14">
                  <c:v>0.0038470578420171</c:v>
                </c:pt>
                <c:pt idx="15">
                  <c:v>0.0038856539708229</c:v>
                </c:pt>
                <c:pt idx="16">
                  <c:v>0.00391540833776047</c:v>
                </c:pt>
                <c:pt idx="17">
                  <c:v>0.00393429323247664</c:v>
                </c:pt>
                <c:pt idx="18">
                  <c:v>0.00394102168097474</c:v>
                </c:pt>
                <c:pt idx="19">
                  <c:v>0.00393513515074059</c:v>
                </c:pt>
                <c:pt idx="20">
                  <c:v>0.0039170347989665</c:v>
                </c:pt>
                <c:pt idx="21">
                  <c:v>0.00388795413435949</c:v>
                </c:pt>
                <c:pt idx="22">
                  <c:v>0.00384987495558543</c:v>
                </c:pt>
                <c:pt idx="23">
                  <c:v>0.00380539229500392</c:v>
                </c:pt>
                <c:pt idx="24">
                  <c:v>0.00375753757155213</c:v>
                </c:pt>
                <c:pt idx="26">
                  <c:v>0.00302257637975297</c:v>
                </c:pt>
                <c:pt idx="27">
                  <c:v>0.0030084945814433</c:v>
                </c:pt>
                <c:pt idx="28">
                  <c:v>0.00299536417282248</c:v>
                </c:pt>
                <c:pt idx="29">
                  <c:v>0.00298407996928207</c:v>
                </c:pt>
                <c:pt idx="30">
                  <c:v>0.00297541097042453</c:v>
                </c:pt>
                <c:pt idx="31">
                  <c:v>0.00296994795402619</c:v>
                </c:pt>
                <c:pt idx="32">
                  <c:v>0.00296806321551964</c:v>
                </c:pt>
                <c:pt idx="33">
                  <c:v>0.00296988519668255</c:v>
                </c:pt>
                <c:pt idx="34">
                  <c:v>0.00297528973254528</c:v>
                </c:pt>
                <c:pt idx="35">
                  <c:v>0.00298390851302595</c:v>
                </c:pt>
                <c:pt idx="36">
                  <c:v>0.00299515418264664</c:v>
                </c:pt>
                <c:pt idx="37">
                  <c:v>0.0030082603678271</c:v>
                </c:pt>
                <c:pt idx="38">
                  <c:v>0.0030223339039627</c:v>
                </c:pt>
                <c:pt idx="39">
                  <c:v>0.0030364157030988</c:v>
                </c:pt>
                <c:pt idx="40">
                  <c:v>0.00304954611417106</c:v>
                </c:pt>
                <c:pt idx="41">
                  <c:v>0.00306083032162086</c:v>
                </c:pt>
                <c:pt idx="42">
                  <c:v>0.00306949932557932</c:v>
                </c:pt>
                <c:pt idx="43">
                  <c:v>0.00307496234792249</c:v>
                </c:pt>
                <c:pt idx="44">
                  <c:v>0.00307684709281266</c:v>
                </c:pt>
                <c:pt idx="45">
                  <c:v>0.00307502511803711</c:v>
                </c:pt>
                <c:pt idx="46">
                  <c:v>0.0030696205881302</c:v>
                </c:pt>
                <c:pt idx="47">
                  <c:v>0.00306100181276794</c:v>
                </c:pt>
                <c:pt idx="48">
                  <c:v>0.00304975614707941</c:v>
                </c:pt>
                <c:pt idx="49">
                  <c:v>0.00303664996437693</c:v>
                </c:pt>
                <c:pt idx="50">
                  <c:v>0.00302257642909622</c:v>
                </c:pt>
                <c:pt idx="52">
                  <c:v>0.00305528695189517</c:v>
                </c:pt>
                <c:pt idx="53">
                  <c:v>0.00304342623733724</c:v>
                </c:pt>
                <c:pt idx="54">
                  <c:v>0.00303224001932254</c:v>
                </c:pt>
                <c:pt idx="55">
                  <c:v>0.00302249061990381</c:v>
                </c:pt>
                <c:pt idx="56">
                  <c:v>0.00301484244434902</c:v>
                </c:pt>
                <c:pt idx="57">
                  <c:v>0.00300981670303338</c:v>
                </c:pt>
                <c:pt idx="58">
                  <c:v>0.00300775589182378</c:v>
                </c:pt>
                <c:pt idx="59">
                  <c:v>0.00300880045155819</c:v>
                </c:pt>
                <c:pt idx="60">
                  <c:v>0.00301287919723736</c:v>
                </c:pt>
                <c:pt idx="61">
                  <c:v>0.00301971416916351</c:v>
                </c:pt>
                <c:pt idx="62">
                  <c:v>0.00302883957542893</c:v>
                </c:pt>
                <c:pt idx="63">
                  <c:v>0.00303963353485563</c:v>
                </c:pt>
                <c:pt idx="64">
                  <c:v>0.00305136045715773</c:v>
                </c:pt>
                <c:pt idx="65">
                  <c:v>0.00306322117218946</c:v>
                </c:pt>
                <c:pt idx="66">
                  <c:v>0.00307440739205424</c:v>
                </c:pt>
                <c:pt idx="67">
                  <c:v>0.00308415679457325</c:v>
                </c:pt>
                <c:pt idx="68">
                  <c:v>0.00309180497426723</c:v>
                </c:pt>
                <c:pt idx="69">
                  <c:v>0.0030968307204789</c:v>
                </c:pt>
                <c:pt idx="70">
                  <c:v>0.0030988915370077</c:v>
                </c:pt>
                <c:pt idx="71">
                  <c:v>0.00309784698265319</c:v>
                </c:pt>
                <c:pt idx="72">
                  <c:v>0.00309376824204798</c:v>
                </c:pt>
                <c:pt idx="73">
                  <c:v>0.00308693327454406</c:v>
                </c:pt>
                <c:pt idx="74">
                  <c:v>0.00307780787174778</c:v>
                </c:pt>
                <c:pt idx="75">
                  <c:v>0.00306701391460071</c:v>
                </c:pt>
                <c:pt idx="76">
                  <c:v>0.00305528699323337</c:v>
                </c:pt>
                <c:pt idx="78">
                  <c:v>0.00297398163438055</c:v>
                </c:pt>
                <c:pt idx="79">
                  <c:v>0.00296255257306701</c:v>
                </c:pt>
                <c:pt idx="80">
                  <c:v>0.00295184961699524</c:v>
                </c:pt>
                <c:pt idx="81">
                  <c:v>0.00294260215472464</c:v>
                </c:pt>
                <c:pt idx="82">
                  <c:v>0.00293544038534586</c:v>
                </c:pt>
                <c:pt idx="83">
                  <c:v>0.00293085237146655</c:v>
                </c:pt>
                <c:pt idx="84">
                  <c:v>0.00292915077856077</c:v>
                </c:pt>
                <c:pt idx="85">
                  <c:v>0.00293045156733974</c:v>
                </c:pt>
                <c:pt idx="86">
                  <c:v>0.00293466609122327</c:v>
                </c:pt>
                <c:pt idx="87">
                  <c:v>0.00294150713745599</c:v>
                </c:pt>
                <c:pt idx="88">
                  <c:v>0.00295050850017637</c:v>
                </c:pt>
                <c:pt idx="89">
                  <c:v>0.00296105675156658</c:v>
                </c:pt>
                <c:pt idx="90">
                  <c:v>0.00297243304593258</c:v>
                </c:pt>
                <c:pt idx="91">
                  <c:v>0.00298386210783615</c:v>
                </c:pt>
                <c:pt idx="92">
                  <c:v>0.00299456506581958</c:v>
                </c:pt>
                <c:pt idx="93">
                  <c:v>0.00300381253119321</c:v>
                </c:pt>
                <c:pt idx="94">
                  <c:v>0.00301097430465492</c:v>
                </c:pt>
                <c:pt idx="95">
                  <c:v>0.0030155623233188</c:v>
                </c:pt>
                <c:pt idx="96">
                  <c:v>0.00301726392138475</c:v>
                </c:pt>
                <c:pt idx="97">
                  <c:v>0.00301596313778989</c:v>
                </c:pt>
                <c:pt idx="98">
                  <c:v>0.00301174861876112</c:v>
                </c:pt>
                <c:pt idx="99">
                  <c:v>0.00300490757672295</c:v>
                </c:pt>
                <c:pt idx="100">
                  <c:v>0.00299590621725108</c:v>
                </c:pt>
                <c:pt idx="101">
                  <c:v>0.00298535796794195</c:v>
                </c:pt>
                <c:pt idx="102">
                  <c:v>0.00297398167434777</c:v>
                </c:pt>
                <c:pt idx="104">
                  <c:v>0.00251057592886105</c:v>
                </c:pt>
                <c:pt idx="105">
                  <c:v>0.0025009218768418</c:v>
                </c:pt>
                <c:pt idx="106">
                  <c:v>0.0024919078298025</c:v>
                </c:pt>
                <c:pt idx="107">
                  <c:v>0.0024841480799761</c:v>
                </c:pt>
                <c:pt idx="108">
                  <c:v>0.00247817144133784</c:v>
                </c:pt>
                <c:pt idx="109">
                  <c:v>0.00247438521181711</c:v>
                </c:pt>
                <c:pt idx="110">
                  <c:v>0.00247304741662465</c:v>
                </c:pt>
                <c:pt idx="111">
                  <c:v>0.00247424922426581</c:v>
                </c:pt>
                <c:pt idx="112">
                  <c:v>0.00247790873355946</c:v>
                </c:pt>
                <c:pt idx="113">
                  <c:v>0.00248377655506645</c:v>
                </c:pt>
                <c:pt idx="114">
                  <c:v>0.00249145280656294</c:v>
                </c:pt>
                <c:pt idx="115">
                  <c:v>0.00250041436434523</c:v>
                </c:pt>
                <c:pt idx="116">
                  <c:v>0.00251005051323549</c:v>
                </c:pt>
                <c:pt idx="117">
                  <c:v>0.00251970456579988</c:v>
                </c:pt>
                <c:pt idx="118">
                  <c:v>0.00252871861449909</c:v>
                </c:pt>
                <c:pt idx="119">
                  <c:v>0.00253647836698708</c:v>
                </c:pt>
                <c:pt idx="120">
                  <c:v>0.00254245500910721</c:v>
                </c:pt>
                <c:pt idx="121">
                  <c:v>0.0025462412426928</c:v>
                </c:pt>
                <c:pt idx="122">
                  <c:v>0.00254757904225613</c:v>
                </c:pt>
                <c:pt idx="123">
                  <c:v>0.00254637723899394</c:v>
                </c:pt>
                <c:pt idx="124">
                  <c:v>0.00254271773378898</c:v>
                </c:pt>
                <c:pt idx="125">
                  <c:v>0.00253684991580173</c:v>
                </c:pt>
                <c:pt idx="126">
                  <c:v>0.00252917366701618</c:v>
                </c:pt>
                <c:pt idx="127">
                  <c:v>0.00252021211095128</c:v>
                </c:pt>
                <c:pt idx="128">
                  <c:v>0.00251057596266784</c:v>
                </c:pt>
                <c:pt idx="130">
                  <c:v>0.0016968999201411</c:v>
                </c:pt>
                <c:pt idx="131">
                  <c:v>0.00168994021533159</c:v>
                </c:pt>
                <c:pt idx="132">
                  <c:v>0.00168344200813352</c:v>
                </c:pt>
                <c:pt idx="133">
                  <c:v>0.0016778481405015</c:v>
                </c:pt>
                <c:pt idx="134">
                  <c:v>0.00167353982516089</c:v>
                </c:pt>
                <c:pt idx="135">
                  <c:v>0.00167081066659803</c:v>
                </c:pt>
                <c:pt idx="136">
                  <c:v>0.00166984665240543</c:v>
                </c:pt>
                <c:pt idx="137">
                  <c:v>0.00167071347853834</c:v>
                </c:pt>
                <c:pt idx="138">
                  <c:v>0.00167335207224528</c:v>
                </c:pt>
                <c:pt idx="139">
                  <c:v>0.00167758261777721</c:v>
                </c:pt>
                <c:pt idx="140">
                  <c:v>0.00168311681053023</c:v>
                </c:pt>
                <c:pt idx="141">
                  <c:v>0.00168957750452217</c:v>
                </c:pt>
                <c:pt idx="142">
                  <c:v>0.00169652441426072</c:v>
                </c:pt>
                <c:pt idx="143">
                  <c:v>0.00170348411946341</c:v>
                </c:pt>
                <c:pt idx="144">
                  <c:v>0.00170998232785832</c:v>
                </c:pt>
                <c:pt idx="145">
                  <c:v>0.00171557619740927</c:v>
                </c:pt>
                <c:pt idx="146">
                  <c:v>0.00171988451526014</c:v>
                </c:pt>
                <c:pt idx="147">
                  <c:v>0.0017226136767535</c:v>
                </c:pt>
                <c:pt idx="148">
                  <c:v>0.00172357769409715</c:v>
                </c:pt>
                <c:pt idx="149">
                  <c:v>0.00172271087112108</c:v>
                </c:pt>
                <c:pt idx="150">
                  <c:v>0.00172007228036167</c:v>
                </c:pt>
                <c:pt idx="151">
                  <c:v>0.00171584173736706</c:v>
                </c:pt>
                <c:pt idx="152">
                  <c:v>0.00171030754656825</c:v>
                </c:pt>
                <c:pt idx="153">
                  <c:v>0.00170384685381423</c:v>
                </c:pt>
                <c:pt idx="154">
                  <c:v>0.00169689994451295</c:v>
                </c:pt>
                <c:pt idx="156">
                  <c:v>0.00134381964478683</c:v>
                </c:pt>
                <c:pt idx="157">
                  <c:v>0.00133809610281004</c:v>
                </c:pt>
                <c:pt idx="158">
                  <c:v>0.00133275016414543</c:v>
                </c:pt>
                <c:pt idx="159">
                  <c:v>0.00132814614557382</c:v>
                </c:pt>
                <c:pt idx="160">
                  <c:v>0.00132459780326227</c:v>
                </c:pt>
                <c:pt idx="161">
                  <c:v>0.00132234695080599</c:v>
                </c:pt>
                <c:pt idx="162">
                  <c:v>0.00132154698003611</c:v>
                </c:pt>
                <c:pt idx="163">
                  <c:v>0.00132225240762293</c:v>
                </c:pt>
                <c:pt idx="164">
                  <c:v>0.001324415159856</c:v>
                </c:pt>
                <c:pt idx="165">
                  <c:v>0.00132788784878705</c:v>
                </c:pt>
                <c:pt idx="166">
                  <c:v>0.00133243381647228</c:v>
                </c:pt>
                <c:pt idx="167">
                  <c:v>0.00133774326281546</c:v>
                </c:pt>
                <c:pt idx="168">
                  <c:v>0.00134345435792645</c:v>
                </c:pt>
                <c:pt idx="169">
                  <c:v>0.00134917790022322</c:v>
                </c:pt>
                <c:pt idx="170">
                  <c:v>0.00135452383986883</c:v>
                </c:pt>
                <c:pt idx="171">
                  <c:v>0.00135912786001562</c:v>
                </c:pt>
                <c:pt idx="172">
                  <c:v>0.00136267620438917</c:v>
                </c:pt>
                <c:pt idx="173">
                  <c:v>0.00136492705925376</c:v>
                </c:pt>
                <c:pt idx="174">
                  <c:v>0.00136572703261414</c:v>
                </c:pt>
                <c:pt idx="175">
                  <c:v>0.00136502160762345</c:v>
                </c:pt>
                <c:pt idx="176">
                  <c:v>0.00136285885781525</c:v>
                </c:pt>
                <c:pt idx="177">
                  <c:v>0.00135938617097253</c:v>
                </c:pt>
                <c:pt idx="178">
                  <c:v>0.00135484020489679</c:v>
                </c:pt>
                <c:pt idx="179">
                  <c:v>0.00134953075957458</c:v>
                </c:pt>
                <c:pt idx="180">
                  <c:v>0.00134381966482645</c:v>
                </c:pt>
                <c:pt idx="182">
                  <c:v>0.00132980883031308</c:v>
                </c:pt>
                <c:pt idx="183">
                  <c:v>0.00132437261295087</c:v>
                </c:pt>
                <c:pt idx="184">
                  <c:v>0.0013192970176961</c:v>
                </c:pt>
                <c:pt idx="185">
                  <c:v>0.00131492793787826</c:v>
                </c:pt>
                <c:pt idx="186">
                  <c:v>0.0013115631189812</c:v>
                </c:pt>
                <c:pt idx="187">
                  <c:v>0.0013094318677863</c:v>
                </c:pt>
                <c:pt idx="188">
                  <c:v>0.00130867942549873</c:v>
                </c:pt>
                <c:pt idx="189">
                  <c:v>0.00130935706980219</c:v>
                </c:pt>
                <c:pt idx="190">
                  <c:v>0.00131141862037053</c:v>
                </c:pt>
                <c:pt idx="191">
                  <c:v>0.00131472358597971</c:v>
                </c:pt>
                <c:pt idx="192">
                  <c:v>0.00131904673874986</c:v>
                </c:pt>
                <c:pt idx="193">
                  <c:v>0.00132409346304863</c:v>
                </c:pt>
                <c:pt idx="194">
                  <c:v>0.0013295198330539</c:v>
                </c:pt>
                <c:pt idx="195">
                  <c:v>0.00133495605072349</c:v>
                </c:pt>
                <c:pt idx="196">
                  <c:v>0.00134003164691336</c:v>
                </c:pt>
                <c:pt idx="197">
                  <c:v>0.00134440072823029</c:v>
                </c:pt>
                <c:pt idx="198">
                  <c:v>0.00134776554908829</c:v>
                </c:pt>
                <c:pt idx="199">
                  <c:v>0.00134989680257233</c:v>
                </c:pt>
                <c:pt idx="200">
                  <c:v>0.00135064924732125</c:v>
                </c:pt>
                <c:pt idx="201">
                  <c:v>0.0013499716054836</c:v>
                </c:pt>
                <c:pt idx="202">
                  <c:v>0.0013479100572175</c:v>
                </c:pt>
                <c:pt idx="203">
                  <c:v>0.00134460509359009</c:v>
                </c:pt>
                <c:pt idx="204">
                  <c:v>0.00134028194234618</c:v>
                </c:pt>
                <c:pt idx="205">
                  <c:v>0.00133523521901414</c:v>
                </c:pt>
                <c:pt idx="206">
                  <c:v>0.00132980884935017</c:v>
                </c:pt>
                <c:pt idx="208">
                  <c:v>0.0012960007574505</c:v>
                </c:pt>
                <c:pt idx="209">
                  <c:v>0.00129017670579818</c:v>
                </c:pt>
                <c:pt idx="210">
                  <c:v>0.00128473693685717</c:v>
                </c:pt>
                <c:pt idx="211">
                  <c:v>0.00128005216178471</c:v>
                </c:pt>
                <c:pt idx="212">
                  <c:v>0.00127644164016837</c:v>
                </c:pt>
                <c:pt idx="213">
                  <c:v>0.00127415142301899</c:v>
                </c:pt>
                <c:pt idx="214">
                  <c:v>0.00127333758480573</c:v>
                </c:pt>
                <c:pt idx="215">
                  <c:v>0.00127405558724197</c:v>
                </c:pt>
                <c:pt idx="216">
                  <c:v>0.00127625649966227</c:v>
                </c:pt>
                <c:pt idx="217">
                  <c:v>0.00127979033356545</c:v>
                </c:pt>
                <c:pt idx="218">
                  <c:v>0.00128441626408007</c:v>
                </c:pt>
                <c:pt idx="219">
                  <c:v>0.0012898190417768</c:v>
                </c:pt>
                <c:pt idx="220">
                  <c:v>0.00129563047638982</c:v>
                </c:pt>
                <c:pt idx="221">
                  <c:v>0.00130145452836781</c:v>
                </c:pt>
                <c:pt idx="222">
                  <c:v>0.00130689429830714</c:v>
                </c:pt>
                <c:pt idx="223">
                  <c:v>0.00131157907498251</c:v>
                </c:pt>
                <c:pt idx="224">
                  <c:v>0.00131518959869712</c:v>
                </c:pt>
                <c:pt idx="225">
                  <c:v>0.00131747981829714</c:v>
                </c:pt>
                <c:pt idx="226">
                  <c:v>0.00131829365914641</c:v>
                </c:pt>
                <c:pt idx="227">
                  <c:v>0.00131757565935191</c:v>
                </c:pt>
                <c:pt idx="228">
                  <c:v>0.00131537474939902</c:v>
                </c:pt>
                <c:pt idx="229">
                  <c:v>0.00131184091762082</c:v>
                </c:pt>
                <c:pt idx="230">
                  <c:v>0.00130721498874389</c:v>
                </c:pt>
                <c:pt idx="231">
                  <c:v>0.00130181221208598</c:v>
                </c:pt>
                <c:pt idx="232">
                  <c:v>0.00129600077784211</c:v>
                </c:pt>
                <c:pt idx="234">
                  <c:v>0.000681165658687917</c:v>
                </c:pt>
                <c:pt idx="235">
                  <c:v>0.000669314608477851</c:v>
                </c:pt>
                <c:pt idx="236">
                  <c:v>0.000658256202681929</c:v>
                </c:pt>
                <c:pt idx="237">
                  <c:v>0.00064874405316389</c:v>
                </c:pt>
                <c:pt idx="238">
                  <c:v>0.000641426397007701</c:v>
                </c:pt>
                <c:pt idx="239">
                  <c:v>0.000636801920244229</c:v>
                </c:pt>
                <c:pt idx="240">
                  <c:v>0.000635185773232112</c:v>
                </c:pt>
                <c:pt idx="241">
                  <c:v>0.000636688093687793</c:v>
                </c:pt>
                <c:pt idx="242">
                  <c:v>0.000641206500984316</c:v>
                </c:pt>
                <c:pt idx="243">
                  <c:v>0.00064843307321985</c:v>
                </c:pt>
                <c:pt idx="244">
                  <c:v>0.000657875331580419</c:v>
                </c:pt>
                <c:pt idx="245">
                  <c:v>0.000668889801947567</c:v>
                </c:pt>
                <c:pt idx="246">
                  <c:v>0.000680725866583559</c:v>
                </c:pt>
                <c:pt idx="247">
                  <c:v>0.000692576917475062</c:v>
                </c:pt>
                <c:pt idx="248">
                  <c:v>0.000703635325320488</c:v>
                </c:pt>
                <c:pt idx="249">
                  <c:v>0.000713147478116426</c:v>
                </c:pt>
                <c:pt idx="250">
                  <c:v>0.000720465138555527</c:v>
                </c:pt>
                <c:pt idx="251">
                  <c:v>0.00072508962031505</c:v>
                </c:pt>
                <c:pt idx="252">
                  <c:v>0.000726705772695886</c:v>
                </c:pt>
                <c:pt idx="253">
                  <c:v>0.00072520345761572</c:v>
                </c:pt>
                <c:pt idx="254">
                  <c:v>0.000720685055335179</c:v>
                </c:pt>
                <c:pt idx="255">
                  <c:v>0.000713458487414259</c:v>
                </c:pt>
                <c:pt idx="256">
                  <c:v>0.000704016232372907</c:v>
                </c:pt>
                <c:pt idx="257">
                  <c:v>0.000693001764103376</c:v>
                </c:pt>
                <c:pt idx="258">
                  <c:v>0.000681165700200454</c:v>
                </c:pt>
                <c:pt idx="260">
                  <c:v>0.000865251121298326</c:v>
                </c:pt>
                <c:pt idx="261">
                  <c:v>0.000860257753710027</c:v>
                </c:pt>
                <c:pt idx="262">
                  <c:v>0.000855596347760033</c:v>
                </c:pt>
                <c:pt idx="263">
                  <c:v>0.000851584570469291</c:v>
                </c:pt>
                <c:pt idx="264">
                  <c:v>0.000848495817751895</c:v>
                </c:pt>
                <c:pt idx="265">
                  <c:v>0.000846540582940695</c:v>
                </c:pt>
                <c:pt idx="266">
                  <c:v>0.000845852112018639</c:v>
                </c:pt>
                <c:pt idx="267">
                  <c:v>0.000846477323127843</c:v>
                </c:pt>
                <c:pt idx="268">
                  <c:v>0.000848373609176656</c:v>
                </c:pt>
                <c:pt idx="269">
                  <c:v>0.000851411741441718</c:v>
                </c:pt>
                <c:pt idx="270">
                  <c:v>0.00085538467628936</c:v>
                </c:pt>
                <c:pt idx="271">
                  <c:v>0.000860021664853036</c:v>
                </c:pt>
                <c:pt idx="272">
                  <c:v>0.000865006704115845</c:v>
                </c:pt>
                <c:pt idx="273">
                  <c:v>0.000870000071987734</c:v>
                </c:pt>
                <c:pt idx="274">
                  <c:v>0.000874661478797864</c:v>
                </c:pt>
                <c:pt idx="275">
                  <c:v>0.000878673257466672</c:v>
                </c:pt>
                <c:pt idx="276">
                  <c:v>0.00088176201198615</c:v>
                </c:pt>
                <c:pt idx="277">
                  <c:v>0.000883717248900641</c:v>
                </c:pt>
                <c:pt idx="278">
                  <c:v>0.00088440572208386</c:v>
                </c:pt>
                <c:pt idx="279">
                  <c:v>0.000883780513239597</c:v>
                </c:pt>
                <c:pt idx="280">
                  <c:v>0.00088188422930515</c:v>
                </c:pt>
                <c:pt idx="281">
                  <c:v>0.00087884609885979</c:v>
                </c:pt>
                <c:pt idx="282">
                  <c:v>0.000874873165413176</c:v>
                </c:pt>
                <c:pt idx="283">
                  <c:v>0.000870236177736376</c:v>
                </c:pt>
                <c:pt idx="284">
                  <c:v>0.00086525113878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3</c:f>
              <c:numCache>
                <c:formatCode>General</c:formatCode>
                <c:ptCount val="11"/>
                <c:pt idx="0">
                  <c:v>0.116289516811507</c:v>
                </c:pt>
                <c:pt idx="1">
                  <c:v>0.0266435230501503</c:v>
                </c:pt>
                <c:pt idx="2">
                  <c:v>0.0123200712843925</c:v>
                </c:pt>
                <c:pt idx="3">
                  <c:v>0.017126226943005</c:v>
                </c:pt>
                <c:pt idx="4">
                  <c:v>0.0365190409581718</c:v>
                </c:pt>
                <c:pt idx="5">
                  <c:v>0.0720759626352366</c:v>
                </c:pt>
                <c:pt idx="6">
                  <c:v>0.0879873856912826</c:v>
                </c:pt>
                <c:pt idx="7">
                  <c:v>0.0947188518733936</c:v>
                </c:pt>
                <c:pt idx="8">
                  <c:v>0.0947277207043648</c:v>
                </c:pt>
                <c:pt idx="9">
                  <c:v>0.116290847243759</c:v>
                </c:pt>
                <c:pt idx="10">
                  <c:v>0.111905987903206</c:v>
                </c:pt>
              </c:numCache>
            </c:numRef>
          </c:xVal>
          <c:yVal>
            <c:numRef>
              <c:f>'Hidden Data'!$J$3:$J$13</c:f>
              <c:numCache>
                <c:formatCode>General</c:formatCode>
                <c:ptCount val="11"/>
                <c:pt idx="0">
                  <c:v>0.00375591106815099</c:v>
                </c:pt>
                <c:pt idx="1">
                  <c:v>0.00302245515419365</c:v>
                </c:pt>
                <c:pt idx="2">
                  <c:v>0.003053323714861</c:v>
                </c:pt>
                <c:pt idx="3">
                  <c:v>0.00297320735014837</c:v>
                </c:pt>
                <c:pt idx="4">
                  <c:v>0.00251031322949997</c:v>
                </c:pt>
                <c:pt idx="5">
                  <c:v>0.00169671217329387</c:v>
                </c:pt>
                <c:pt idx="6">
                  <c:v>0.00134363700636655</c:v>
                </c:pt>
                <c:pt idx="7">
                  <c:v>0.00132966433644276</c:v>
                </c:pt>
                <c:pt idx="8">
                  <c:v>0.00129581562201806</c:v>
                </c:pt>
                <c:pt idx="9">
                  <c:v>0.000680945773013872</c:v>
                </c:pt>
                <c:pt idx="10">
                  <c:v>0.0008651289170789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2010017"/>
        <c:axId val="42719092"/>
      </c:scatterChart>
      <c:valAx>
        <c:axId val="32010017"/>
        <c:scaling>
          <c:orientation val="minMax"/>
          <c:max val="0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092"/>
        <c:crossesAt val="0"/>
        <c:crossBetween val="midCat"/>
        <c:majorUnit val="0.02"/>
      </c:valAx>
      <c:valAx>
        <c:axId val="4271909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01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3</c:f>
              <c:numCache>
                <c:formatCode>General</c:formatCode>
                <c:ptCount val="11"/>
                <c:pt idx="0">
                  <c:v>30.9617333055641</c:v>
                </c:pt>
                <c:pt idx="1">
                  <c:v>8.81519218347458</c:v>
                </c:pt>
                <c:pt idx="2">
                  <c:v>4.0349705550148</c:v>
                </c:pt>
                <c:pt idx="3">
                  <c:v>5.7601858619616</c:v>
                </c:pt>
                <c:pt idx="4">
                  <c:v>14.5476032747698</c:v>
                </c:pt>
                <c:pt idx="5">
                  <c:v>42.4797816445872</c:v>
                </c:pt>
                <c:pt idx="6">
                  <c:v>65.4844911790704</c:v>
                </c:pt>
                <c:pt idx="7">
                  <c:v>71.2351600906993</c:v>
                </c:pt>
                <c:pt idx="8">
                  <c:v>73.1027771966808</c:v>
                </c:pt>
                <c:pt idx="9">
                  <c:v>170.778425907623</c:v>
                </c:pt>
                <c:pt idx="10">
                  <c:v>129.351806064982</c:v>
                </c:pt>
              </c:numCache>
            </c:numRef>
          </c:xVal>
          <c:yVal>
            <c:numRef>
              <c:f>'Hidden Data'!$H$3:$H$13</c:f>
              <c:numCache>
                <c:formatCode>General</c:formatCode>
                <c:ptCount val="11"/>
                <c:pt idx="0">
                  <c:v>266.246985579532</c:v>
                </c:pt>
                <c:pt idx="1">
                  <c:v>330.856852784897</c:v>
                </c:pt>
                <c:pt idx="2">
                  <c:v>327.511948743871</c:v>
                </c:pt>
                <c:pt idx="3">
                  <c:v>336.337120904163</c:v>
                </c:pt>
                <c:pt idx="4">
                  <c:v>398.356662526609</c:v>
                </c:pt>
                <c:pt idx="5">
                  <c:v>589.375154926056</c:v>
                </c:pt>
                <c:pt idx="6">
                  <c:v>744.248629102732</c:v>
                </c:pt>
                <c:pt idx="7">
                  <c:v>752.069505507902</c:v>
                </c:pt>
                <c:pt idx="8">
                  <c:v>771.714727780973</c:v>
                </c:pt>
                <c:pt idx="9">
                  <c:v>1468.54571924867</c:v>
                </c:pt>
                <c:pt idx="10">
                  <c:v>1155.897092628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1929861"/>
        <c:axId val="41108184"/>
      </c:scatterChart>
      <c:valAx>
        <c:axId val="81929861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80871497737916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184"/>
        <c:crossesAt val="0"/>
        <c:crossBetween val="midCat"/>
        <c:majorUnit val="20"/>
      </c:valAx>
      <c:valAx>
        <c:axId val="41108184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861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4</c:f>
              <c:numCache>
                <c:formatCode>General</c:formatCode>
                <c:ptCount val="22"/>
                <c:pt idx="0">
                  <c:v>0</c:v>
                </c:pt>
                <c:pt idx="1">
                  <c:v>0.345620812325799</c:v>
                </c:pt>
                <c:pt idx="2">
                  <c:v>0.345620812325799</c:v>
                </c:pt>
                <c:pt idx="3">
                  <c:v>1.26070607030372</c:v>
                </c:pt>
                <c:pt idx="4">
                  <c:v>1.26070607030372</c:v>
                </c:pt>
                <c:pt idx="5">
                  <c:v>6.60495268030135</c:v>
                </c:pt>
                <c:pt idx="6">
                  <c:v>6.60495268030135</c:v>
                </c:pt>
                <c:pt idx="7">
                  <c:v>27.1172259979643</c:v>
                </c:pt>
                <c:pt idx="8">
                  <c:v>27.1172259979643</c:v>
                </c:pt>
                <c:pt idx="9">
                  <c:v>45.7559841451697</c:v>
                </c:pt>
                <c:pt idx="10">
                  <c:v>45.7559841451697</c:v>
                </c:pt>
                <c:pt idx="11">
                  <c:v>58.8105377705894</c:v>
                </c:pt>
                <c:pt idx="12">
                  <c:v>58.8105377705894</c:v>
                </c:pt>
                <c:pt idx="13">
                  <c:v>70.0439216632366</c:v>
                </c:pt>
                <c:pt idx="14">
                  <c:v>70.0439216632366</c:v>
                </c:pt>
                <c:pt idx="15">
                  <c:v>82.9466731269451</c:v>
                </c:pt>
                <c:pt idx="16">
                  <c:v>82.9466731269451</c:v>
                </c:pt>
                <c:pt idx="17">
                  <c:v>94.8324331472259</c:v>
                </c:pt>
                <c:pt idx="18">
                  <c:v>94.8324331472259</c:v>
                </c:pt>
                <c:pt idx="19">
                  <c:v>95.8526433338323</c:v>
                </c:pt>
                <c:pt idx="20">
                  <c:v>95.8526433338323</c:v>
                </c:pt>
                <c:pt idx="21">
                  <c:v>100</c:v>
                </c:pt>
              </c:numCache>
            </c:numRef>
          </c:xVal>
          <c:yVal>
            <c:numRef>
              <c:f>'Hidden Data'!$E$3:$E$24</c:f>
              <c:numCache>
                <c:formatCode>General</c:formatCode>
                <c:ptCount val="22"/>
                <c:pt idx="0">
                  <c:v>0.569203166402966</c:v>
                </c:pt>
                <c:pt idx="1">
                  <c:v>0.569203166402966</c:v>
                </c:pt>
                <c:pt idx="2">
                  <c:v>1.32005041379728</c:v>
                </c:pt>
                <c:pt idx="3">
                  <c:v>1.32005041379728</c:v>
                </c:pt>
                <c:pt idx="4">
                  <c:v>1.47175301135499</c:v>
                </c:pt>
                <c:pt idx="5">
                  <c:v>1.47175301135499</c:v>
                </c:pt>
                <c:pt idx="6">
                  <c:v>1.76447706054542</c:v>
                </c:pt>
                <c:pt idx="7">
                  <c:v>1.76447706054542</c:v>
                </c:pt>
                <c:pt idx="8">
                  <c:v>1.64386484015518</c:v>
                </c:pt>
                <c:pt idx="9">
                  <c:v>1.64386484015518</c:v>
                </c:pt>
                <c:pt idx="10">
                  <c:v>1.43050198760469</c:v>
                </c:pt>
                <c:pt idx="11">
                  <c:v>1.43050198760469</c:v>
                </c:pt>
                <c:pt idx="12">
                  <c:v>1.20629732516529</c:v>
                </c:pt>
                <c:pt idx="13">
                  <c:v>1.20629732516529</c:v>
                </c:pt>
                <c:pt idx="14">
                  <c:v>1.36921861025368</c:v>
                </c:pt>
                <c:pt idx="15">
                  <c:v>1.36921861025368</c:v>
                </c:pt>
                <c:pt idx="16">
                  <c:v>0.868165677601023</c:v>
                </c:pt>
                <c:pt idx="17">
                  <c:v>0.868165677601023</c:v>
                </c:pt>
                <c:pt idx="18">
                  <c:v>0.781707198490103</c:v>
                </c:pt>
                <c:pt idx="19">
                  <c:v>0.781707198490103</c:v>
                </c:pt>
                <c:pt idx="20">
                  <c:v>0.821707857610156</c:v>
                </c:pt>
                <c:pt idx="21">
                  <c:v>0.82170785761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4</c:f>
              <c:numCache>
                <c:formatCode>General</c:formatCode>
                <c:ptCount val="22"/>
                <c:pt idx="0">
                  <c:v>0</c:v>
                </c:pt>
                <c:pt idx="1">
                  <c:v>0.345620812325799</c:v>
                </c:pt>
                <c:pt idx="2">
                  <c:v>0.345620812325799</c:v>
                </c:pt>
                <c:pt idx="3">
                  <c:v>1.26070607030372</c:v>
                </c:pt>
                <c:pt idx="4">
                  <c:v>1.26070607030372</c:v>
                </c:pt>
                <c:pt idx="5">
                  <c:v>6.60495268030135</c:v>
                </c:pt>
                <c:pt idx="6">
                  <c:v>6.60495268030135</c:v>
                </c:pt>
                <c:pt idx="7">
                  <c:v>27.1172259979643</c:v>
                </c:pt>
                <c:pt idx="8">
                  <c:v>27.1172259979643</c:v>
                </c:pt>
                <c:pt idx="9">
                  <c:v>45.7559841451697</c:v>
                </c:pt>
                <c:pt idx="10">
                  <c:v>45.7559841451697</c:v>
                </c:pt>
                <c:pt idx="11">
                  <c:v>58.8105377705894</c:v>
                </c:pt>
                <c:pt idx="12">
                  <c:v>58.8105377705894</c:v>
                </c:pt>
                <c:pt idx="13">
                  <c:v>70.0439216632366</c:v>
                </c:pt>
                <c:pt idx="14">
                  <c:v>70.0439216632366</c:v>
                </c:pt>
                <c:pt idx="15">
                  <c:v>82.9466731269451</c:v>
                </c:pt>
                <c:pt idx="16">
                  <c:v>82.9466731269451</c:v>
                </c:pt>
                <c:pt idx="17">
                  <c:v>94.8324331472259</c:v>
                </c:pt>
                <c:pt idx="18">
                  <c:v>94.8324331472259</c:v>
                </c:pt>
                <c:pt idx="19">
                  <c:v>95.8526433338323</c:v>
                </c:pt>
                <c:pt idx="20">
                  <c:v>95.8526433338323</c:v>
                </c:pt>
                <c:pt idx="21">
                  <c:v>100</c:v>
                </c:pt>
              </c:numCache>
            </c:numRef>
          </c:xVal>
          <c:yVal>
            <c:numRef>
              <c:f>'Hidden Data'!$F$3:$F$24</c:f>
              <c:numCache>
                <c:formatCode>General</c:formatCode>
                <c:ptCount val="22"/>
                <c:pt idx="0">
                  <c:v>0.944784982417712</c:v>
                </c:pt>
                <c:pt idx="1">
                  <c:v>0.944784982417712</c:v>
                </c:pt>
                <c:pt idx="2">
                  <c:v>1.03843913119296</c:v>
                </c:pt>
                <c:pt idx="3">
                  <c:v>1.03843913119296</c:v>
                </c:pt>
                <c:pt idx="4">
                  <c:v>1.58426781181914</c:v>
                </c:pt>
                <c:pt idx="5">
                  <c:v>1.58426781181914</c:v>
                </c:pt>
                <c:pt idx="6">
                  <c:v>1.66936599437481</c:v>
                </c:pt>
                <c:pt idx="7">
                  <c:v>1.66936599437481</c:v>
                </c:pt>
                <c:pt idx="8">
                  <c:v>1.72154864755126</c:v>
                </c:pt>
                <c:pt idx="9">
                  <c:v>1.72154864755126</c:v>
                </c:pt>
                <c:pt idx="10">
                  <c:v>1.36327436571354</c:v>
                </c:pt>
                <c:pt idx="11">
                  <c:v>1.36327436571354</c:v>
                </c:pt>
                <c:pt idx="12">
                  <c:v>1.27168003180883</c:v>
                </c:pt>
                <c:pt idx="13">
                  <c:v>1.27168003180883</c:v>
                </c:pt>
                <c:pt idx="14">
                  <c:v>1.29162440630995</c:v>
                </c:pt>
                <c:pt idx="15">
                  <c:v>1.29162440630995</c:v>
                </c:pt>
                <c:pt idx="16">
                  <c:v>0.910926927064266</c:v>
                </c:pt>
                <c:pt idx="17">
                  <c:v>0.910926927064266</c:v>
                </c:pt>
                <c:pt idx="18">
                  <c:v>0.687888175679829</c:v>
                </c:pt>
                <c:pt idx="19">
                  <c:v>0.687888175679829</c:v>
                </c:pt>
                <c:pt idx="20">
                  <c:v>0.87487215729777</c:v>
                </c:pt>
                <c:pt idx="21">
                  <c:v>0.874872157297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5987069"/>
        <c:axId val="25482135"/>
      </c:scatterChart>
      <c:valAx>
        <c:axId val="259870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135"/>
        <c:crossesAt val="0.4"/>
        <c:crossBetween val="midCat"/>
        <c:majorUnit val="10"/>
      </c:valAx>
      <c:valAx>
        <c:axId val="25482135"/>
        <c:scaling>
          <c:orientation val="minMax"/>
          <c:max val="2.4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69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4</c:f>
              <c:numCache>
                <c:formatCode>General</c:formatCode>
                <c:ptCount val="22"/>
                <c:pt idx="0">
                  <c:v>0</c:v>
                </c:pt>
                <c:pt idx="1">
                  <c:v>0.345620812325799</c:v>
                </c:pt>
                <c:pt idx="2">
                  <c:v>0.345620812325799</c:v>
                </c:pt>
                <c:pt idx="3">
                  <c:v>1.26070607030372</c:v>
                </c:pt>
                <c:pt idx="4">
                  <c:v>1.26070607030372</c:v>
                </c:pt>
                <c:pt idx="5">
                  <c:v>6.60495268030135</c:v>
                </c:pt>
                <c:pt idx="6">
                  <c:v>6.60495268030135</c:v>
                </c:pt>
                <c:pt idx="7">
                  <c:v>27.1172259979643</c:v>
                </c:pt>
                <c:pt idx="8">
                  <c:v>27.1172259979643</c:v>
                </c:pt>
                <c:pt idx="9">
                  <c:v>45.7559841451697</c:v>
                </c:pt>
                <c:pt idx="10">
                  <c:v>45.7559841451697</c:v>
                </c:pt>
                <c:pt idx="11">
                  <c:v>58.8105377705894</c:v>
                </c:pt>
                <c:pt idx="12">
                  <c:v>58.8105377705894</c:v>
                </c:pt>
                <c:pt idx="13">
                  <c:v>70.0439216632366</c:v>
                </c:pt>
                <c:pt idx="14">
                  <c:v>70.0439216632366</c:v>
                </c:pt>
                <c:pt idx="15">
                  <c:v>82.9466731269451</c:v>
                </c:pt>
                <c:pt idx="16">
                  <c:v>82.9466731269451</c:v>
                </c:pt>
                <c:pt idx="17">
                  <c:v>94.8324331472259</c:v>
                </c:pt>
                <c:pt idx="18">
                  <c:v>94.8324331472259</c:v>
                </c:pt>
                <c:pt idx="19">
                  <c:v>95.8526433338323</c:v>
                </c:pt>
                <c:pt idx="20">
                  <c:v>95.8526433338323</c:v>
                </c:pt>
                <c:pt idx="21">
                  <c:v>100</c:v>
                </c:pt>
              </c:numCache>
            </c:numRef>
          </c:xVal>
          <c:yVal>
            <c:numRef>
              <c:f>'Hidden Data'!$B$3:$B$24</c:f>
              <c:numCache>
                <c:formatCode>General</c:formatCode>
                <c:ptCount val="22"/>
                <c:pt idx="0">
                  <c:v>-8.58284315246977</c:v>
                </c:pt>
                <c:pt idx="1">
                  <c:v>-8.58284315246977</c:v>
                </c:pt>
                <c:pt idx="2">
                  <c:v>23.9503182485016</c:v>
                </c:pt>
                <c:pt idx="3">
                  <c:v>23.9503182485016</c:v>
                </c:pt>
                <c:pt idx="4">
                  <c:v>33.8130210882273</c:v>
                </c:pt>
                <c:pt idx="5">
                  <c:v>33.8130210882273</c:v>
                </c:pt>
                <c:pt idx="6">
                  <c:v>40.8466340964032</c:v>
                </c:pt>
                <c:pt idx="7">
                  <c:v>40.8466340964032</c:v>
                </c:pt>
                <c:pt idx="8">
                  <c:v>36.5237311877058</c:v>
                </c:pt>
                <c:pt idx="9">
                  <c:v>36.5237311877058</c:v>
                </c:pt>
                <c:pt idx="10">
                  <c:v>38.7835359816212</c:v>
                </c:pt>
                <c:pt idx="11">
                  <c:v>38.7835359816212</c:v>
                </c:pt>
                <c:pt idx="12">
                  <c:v>37.4893446904318</c:v>
                </c:pt>
                <c:pt idx="13">
                  <c:v>37.4893446904318</c:v>
                </c:pt>
                <c:pt idx="14">
                  <c:v>35.8927811205129</c:v>
                </c:pt>
                <c:pt idx="15">
                  <c:v>35.8927811205129</c:v>
                </c:pt>
                <c:pt idx="16">
                  <c:v>35.6731449356145</c:v>
                </c:pt>
                <c:pt idx="17">
                  <c:v>35.6731449356145</c:v>
                </c:pt>
                <c:pt idx="18">
                  <c:v>38.9093279315791</c:v>
                </c:pt>
                <c:pt idx="19">
                  <c:v>38.9093279315791</c:v>
                </c:pt>
                <c:pt idx="20">
                  <c:v>36.6234022464662</c:v>
                </c:pt>
                <c:pt idx="21">
                  <c:v>36.6234022464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4</c:f>
              <c:numCache>
                <c:formatCode>General</c:formatCode>
                <c:ptCount val="22"/>
                <c:pt idx="0">
                  <c:v>0</c:v>
                </c:pt>
                <c:pt idx="1">
                  <c:v>0.345620812325799</c:v>
                </c:pt>
                <c:pt idx="2">
                  <c:v>0.345620812325799</c:v>
                </c:pt>
                <c:pt idx="3">
                  <c:v>1.26070607030372</c:v>
                </c:pt>
                <c:pt idx="4">
                  <c:v>1.26070607030372</c:v>
                </c:pt>
                <c:pt idx="5">
                  <c:v>6.60495268030135</c:v>
                </c:pt>
                <c:pt idx="6">
                  <c:v>6.60495268030135</c:v>
                </c:pt>
                <c:pt idx="7">
                  <c:v>27.1172259979643</c:v>
                </c:pt>
                <c:pt idx="8">
                  <c:v>27.1172259979643</c:v>
                </c:pt>
                <c:pt idx="9">
                  <c:v>45.7559841451697</c:v>
                </c:pt>
                <c:pt idx="10">
                  <c:v>45.7559841451697</c:v>
                </c:pt>
                <c:pt idx="11">
                  <c:v>58.8105377705894</c:v>
                </c:pt>
                <c:pt idx="12">
                  <c:v>58.8105377705894</c:v>
                </c:pt>
                <c:pt idx="13">
                  <c:v>70.0439216632366</c:v>
                </c:pt>
                <c:pt idx="14">
                  <c:v>70.0439216632366</c:v>
                </c:pt>
                <c:pt idx="15">
                  <c:v>82.9466731269451</c:v>
                </c:pt>
                <c:pt idx="16">
                  <c:v>82.9466731269451</c:v>
                </c:pt>
                <c:pt idx="17">
                  <c:v>94.8324331472259</c:v>
                </c:pt>
                <c:pt idx="18">
                  <c:v>94.8324331472259</c:v>
                </c:pt>
                <c:pt idx="19">
                  <c:v>95.8526433338323</c:v>
                </c:pt>
                <c:pt idx="20">
                  <c:v>95.8526433338323</c:v>
                </c:pt>
                <c:pt idx="21">
                  <c:v>100</c:v>
                </c:pt>
              </c:numCache>
            </c:numRef>
          </c:xVal>
          <c:yVal>
            <c:numRef>
              <c:f>'Hidden Data'!$C$3:$C$24</c:f>
              <c:numCache>
                <c:formatCode>General</c:formatCode>
                <c:ptCount val="22"/>
                <c:pt idx="0">
                  <c:v>-3.18953888396913</c:v>
                </c:pt>
                <c:pt idx="1">
                  <c:v>-3.18953888396913</c:v>
                </c:pt>
                <c:pt idx="2">
                  <c:v>17.0801290139201</c:v>
                </c:pt>
                <c:pt idx="3">
                  <c:v>17.0801290139201</c:v>
                </c:pt>
                <c:pt idx="4">
                  <c:v>46.1154510704455</c:v>
                </c:pt>
                <c:pt idx="5">
                  <c:v>46.1154510704455</c:v>
                </c:pt>
                <c:pt idx="6">
                  <c:v>32.2776228381399</c:v>
                </c:pt>
                <c:pt idx="7">
                  <c:v>32.2776228381399</c:v>
                </c:pt>
                <c:pt idx="8">
                  <c:v>39.9294452841063</c:v>
                </c:pt>
                <c:pt idx="9">
                  <c:v>39.9294452841063</c:v>
                </c:pt>
                <c:pt idx="10">
                  <c:v>37.5147782929274</c:v>
                </c:pt>
                <c:pt idx="11">
                  <c:v>37.5147782929274</c:v>
                </c:pt>
                <c:pt idx="12">
                  <c:v>38.3683271548101</c:v>
                </c:pt>
                <c:pt idx="13">
                  <c:v>38.3683271548101</c:v>
                </c:pt>
                <c:pt idx="14">
                  <c:v>35.1119419330893</c:v>
                </c:pt>
                <c:pt idx="15">
                  <c:v>35.1119419330893</c:v>
                </c:pt>
                <c:pt idx="16">
                  <c:v>36.5031908634863</c:v>
                </c:pt>
                <c:pt idx="17">
                  <c:v>36.5031908634863</c:v>
                </c:pt>
                <c:pt idx="18">
                  <c:v>37.4433897765532</c:v>
                </c:pt>
                <c:pt idx="19">
                  <c:v>37.4433897765532</c:v>
                </c:pt>
                <c:pt idx="20">
                  <c:v>37.2694581051203</c:v>
                </c:pt>
                <c:pt idx="21">
                  <c:v>37.26945810512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1898545"/>
        <c:axId val="75414472"/>
      </c:scatterChart>
      <c:valAx>
        <c:axId val="418985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472"/>
        <c:crossesAt val="0"/>
        <c:crossBetween val="midCat"/>
        <c:majorUnit val="10"/>
      </c:valAx>
      <c:valAx>
        <c:axId val="75414472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545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2</xdr:row>
      <xdr:rowOff>0</xdr:rowOff>
    </xdr:from>
    <xdr:to>
      <xdr:col>79</xdr:col>
      <xdr:colOff>71280</xdr:colOff>
      <xdr:row>53</xdr:row>
      <xdr:rowOff>86040</xdr:rowOff>
    </xdr:to>
    <xdr:graphicFrame>
      <xdr:nvGraphicFramePr>
        <xdr:cNvPr id="0" name="Chart 1"/>
        <xdr:cNvGraphicFramePr/>
      </xdr:nvGraphicFramePr>
      <xdr:xfrm>
        <a:off x="41700600" y="326448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2</xdr:row>
      <xdr:rowOff>0</xdr:rowOff>
    </xdr:from>
    <xdr:to>
      <xdr:col>62</xdr:col>
      <xdr:colOff>524160</xdr:colOff>
      <xdr:row>53</xdr:row>
      <xdr:rowOff>86040</xdr:rowOff>
    </xdr:to>
    <xdr:graphicFrame>
      <xdr:nvGraphicFramePr>
        <xdr:cNvPr id="1" name="Chart 2"/>
        <xdr:cNvGraphicFramePr/>
      </xdr:nvGraphicFramePr>
      <xdr:xfrm>
        <a:off x="32359320" y="326448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2</xdr:row>
      <xdr:rowOff>0</xdr:rowOff>
    </xdr:from>
    <xdr:to>
      <xdr:col>46</xdr:col>
      <xdr:colOff>433440</xdr:colOff>
      <xdr:row>53</xdr:row>
      <xdr:rowOff>86040</xdr:rowOff>
    </xdr:to>
    <xdr:graphicFrame>
      <xdr:nvGraphicFramePr>
        <xdr:cNvPr id="2" name="Chart 3"/>
        <xdr:cNvGraphicFramePr/>
      </xdr:nvGraphicFramePr>
      <xdr:xfrm>
        <a:off x="23013360" y="326448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2</xdr:row>
      <xdr:rowOff>0</xdr:rowOff>
    </xdr:from>
    <xdr:to>
      <xdr:col>36</xdr:col>
      <xdr:colOff>896760</xdr:colOff>
      <xdr:row>53</xdr:row>
      <xdr:rowOff>86040</xdr:rowOff>
    </xdr:to>
    <xdr:graphicFrame>
      <xdr:nvGraphicFramePr>
        <xdr:cNvPr id="3" name="Chart 4"/>
        <xdr:cNvGraphicFramePr/>
      </xdr:nvGraphicFramePr>
      <xdr:xfrm>
        <a:off x="13678560" y="326448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0182172960855098</v>
      </c>
      <c r="F6" s="24" t="n">
        <v>2.44303660249499</v>
      </c>
      <c r="G6" s="23" t="n">
        <v>0.318913839001361</v>
      </c>
      <c r="H6" s="24" t="n">
        <v>12.2231794074904</v>
      </c>
      <c r="I6" s="25" t="n">
        <v>0.00600550803157909</v>
      </c>
      <c r="J6" s="24" t="n">
        <v>3.18122012142483</v>
      </c>
      <c r="K6" s="26" t="n">
        <v>0.561646922900818</v>
      </c>
      <c r="L6" s="24" t="n">
        <v>2.10780201032117</v>
      </c>
      <c r="M6" s="27" t="n">
        <v>4.8283668</v>
      </c>
      <c r="N6" s="24" t="n">
        <v>0.214037999900244</v>
      </c>
      <c r="O6" s="28" t="n">
        <v>-1.04364358744286</v>
      </c>
      <c r="P6" s="29" t="n">
        <v>0.477358069703564</v>
      </c>
      <c r="Q6" s="30" t="n">
        <v>-5.88619101821945</v>
      </c>
      <c r="R6" s="31" t="n">
        <v>2.69665213425032</v>
      </c>
      <c r="S6" s="32" t="n">
        <v>-12.1352672149655</v>
      </c>
      <c r="T6" s="32" t="n">
        <v>0.345620812325799</v>
      </c>
      <c r="U6" s="30" t="n">
        <v>0.756994074410339</v>
      </c>
      <c r="V6" s="33" t="n">
        <v>0.187790908007373</v>
      </c>
      <c r="X6" s="20" t="s">
        <v>53</v>
      </c>
      <c r="Y6" s="21" t="n">
        <v>10</v>
      </c>
      <c r="Z6" s="34" t="n">
        <v>0.0191354</v>
      </c>
      <c r="AA6" s="34" t="n">
        <v>0.0001691</v>
      </c>
      <c r="AB6" s="34" t="n">
        <v>0.0065816</v>
      </c>
      <c r="AC6" s="34" t="n">
        <v>0.0001176</v>
      </c>
      <c r="AD6" s="34" t="n">
        <v>0.0052959</v>
      </c>
      <c r="AE6" s="34" t="n">
        <v>0.0001056</v>
      </c>
      <c r="AF6" s="34" t="n">
        <v>-1.298722</v>
      </c>
      <c r="AG6" s="34" t="n">
        <v>0.0096043</v>
      </c>
      <c r="AH6" s="34" t="n">
        <v>5.7066516</v>
      </c>
      <c r="AI6" s="34" t="n">
        <v>0.005986</v>
      </c>
      <c r="AK6" s="35" t="s">
        <v>53</v>
      </c>
      <c r="AL6" s="21" t="n">
        <v>10</v>
      </c>
      <c r="AM6" s="36" t="s">
        <v>54</v>
      </c>
      <c r="AN6" s="36" t="s">
        <v>55</v>
      </c>
      <c r="AO6" s="36" t="s">
        <v>56</v>
      </c>
      <c r="AP6" s="36" t="s">
        <v>57</v>
      </c>
      <c r="AQ6" s="37" t="n">
        <v>28.201</v>
      </c>
      <c r="AR6" s="37" t="n">
        <v>0.08</v>
      </c>
      <c r="AS6" s="37" t="n">
        <v>0.0030745</v>
      </c>
      <c r="AT6" s="37" t="n">
        <v>0.1</v>
      </c>
      <c r="AU6" s="37" t="n">
        <v>0.974435</v>
      </c>
      <c r="AV6" s="37" t="n">
        <v>0.17</v>
      </c>
      <c r="AW6" s="37" t="n">
        <v>1</v>
      </c>
      <c r="AX6" s="37" t="n">
        <v>1E-013</v>
      </c>
      <c r="AY6" s="37" t="n">
        <v>22</v>
      </c>
      <c r="AZ6" s="36" t="s">
        <v>58</v>
      </c>
      <c r="BA6" s="37" t="n">
        <v>2015</v>
      </c>
      <c r="BB6" s="37" t="n">
        <v>17</v>
      </c>
      <c r="BC6" s="37" t="n">
        <v>42</v>
      </c>
      <c r="BD6" s="37" t="n">
        <v>1</v>
      </c>
      <c r="BE6" s="36" t="s">
        <v>59</v>
      </c>
      <c r="BF6" s="36" t="s">
        <v>59</v>
      </c>
      <c r="BG6" s="38" t="s">
        <v>60</v>
      </c>
      <c r="BH6" s="39" t="n">
        <v>1</v>
      </c>
      <c r="BI6" s="36" t="s">
        <v>61</v>
      </c>
      <c r="BK6" s="20" t="s">
        <v>53</v>
      </c>
      <c r="BL6" s="21" t="n">
        <v>1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2</v>
      </c>
      <c r="C7" s="41" t="n">
        <v>15</v>
      </c>
      <c r="D7" s="42"/>
      <c r="E7" s="43" t="n">
        <v>0.16877015950685</v>
      </c>
      <c r="F7" s="44" t="n">
        <v>0.89807995797762</v>
      </c>
      <c r="G7" s="43" t="n">
        <v>0.542030291711595</v>
      </c>
      <c r="H7" s="44" t="n">
        <v>5.90830224478153</v>
      </c>
      <c r="I7" s="45" t="n">
        <v>0.04336338278006</v>
      </c>
      <c r="J7" s="44" t="n">
        <v>0.813913224597467</v>
      </c>
      <c r="K7" s="46" t="n">
        <v>1.48684475856052</v>
      </c>
      <c r="L7" s="44" t="n">
        <v>0.85699100645417</v>
      </c>
      <c r="M7" s="47" t="n">
        <v>55.7926979</v>
      </c>
      <c r="N7" s="44" t="n">
        <v>0.0411894536594903</v>
      </c>
      <c r="O7" s="48" t="n">
        <v>3.66377182853052</v>
      </c>
      <c r="P7" s="49" t="n">
        <v>0.616910960207036</v>
      </c>
      <c r="Q7" s="50" t="n">
        <v>20.5152236312109</v>
      </c>
      <c r="R7" s="51" t="n">
        <v>3.43509461729072</v>
      </c>
      <c r="S7" s="52" t="n">
        <v>9.76135525026591</v>
      </c>
      <c r="T7" s="52" t="n">
        <v>0.915085257977921</v>
      </c>
      <c r="U7" s="50" t="n">
        <v>1.17924477249512</v>
      </c>
      <c r="V7" s="51" t="n">
        <v>0.140805641302161</v>
      </c>
      <c r="X7" s="40" t="s">
        <v>62</v>
      </c>
      <c r="Y7" s="41" t="n">
        <v>15</v>
      </c>
      <c r="Z7" s="53" t="n">
        <v>0.0191354</v>
      </c>
      <c r="AA7" s="53" t="n">
        <v>0.0001691</v>
      </c>
      <c r="AB7" s="53" t="n">
        <v>0.0065816</v>
      </c>
      <c r="AC7" s="53" t="n">
        <v>0.0001176</v>
      </c>
      <c r="AD7" s="53" t="n">
        <v>0.0052959</v>
      </c>
      <c r="AE7" s="53" t="n">
        <v>0.0001056</v>
      </c>
      <c r="AF7" s="53" t="n">
        <v>-1.298722</v>
      </c>
      <c r="AG7" s="53" t="n">
        <v>0.0096043</v>
      </c>
      <c r="AH7" s="53" t="n">
        <v>5.7066516</v>
      </c>
      <c r="AI7" s="53" t="n">
        <v>0.005986</v>
      </c>
      <c r="AK7" s="54" t="s">
        <v>62</v>
      </c>
      <c r="AL7" s="41" t="n">
        <v>15</v>
      </c>
      <c r="AM7" s="55" t="s">
        <v>63</v>
      </c>
      <c r="AN7" s="55" t="s">
        <v>55</v>
      </c>
      <c r="AO7" s="55" t="s">
        <v>56</v>
      </c>
      <c r="AP7" s="55" t="s">
        <v>57</v>
      </c>
      <c r="AQ7" s="56" t="n">
        <v>28.201</v>
      </c>
      <c r="AR7" s="56" t="n">
        <v>0.08</v>
      </c>
      <c r="AS7" s="56" t="n">
        <v>0.0030745</v>
      </c>
      <c r="AT7" s="56" t="n">
        <v>0.1</v>
      </c>
      <c r="AU7" s="56" t="n">
        <v>0.974435</v>
      </c>
      <c r="AV7" s="56" t="n">
        <v>0.17</v>
      </c>
      <c r="AW7" s="56" t="n">
        <v>1</v>
      </c>
      <c r="AX7" s="56" t="n">
        <v>1E-013</v>
      </c>
      <c r="AY7" s="56" t="n">
        <v>22</v>
      </c>
      <c r="AZ7" s="55" t="s">
        <v>58</v>
      </c>
      <c r="BA7" s="56" t="n">
        <v>2015</v>
      </c>
      <c r="BB7" s="56" t="n">
        <v>18</v>
      </c>
      <c r="BC7" s="56" t="n">
        <v>14</v>
      </c>
      <c r="BD7" s="56" t="n">
        <v>1</v>
      </c>
      <c r="BE7" s="55" t="s">
        <v>59</v>
      </c>
      <c r="BF7" s="55" t="s">
        <v>59</v>
      </c>
      <c r="BG7" s="57" t="s">
        <v>60</v>
      </c>
      <c r="BH7" s="58" t="n">
        <v>1</v>
      </c>
      <c r="BI7" s="55" t="s">
        <v>61</v>
      </c>
      <c r="BK7" s="40" t="s">
        <v>62</v>
      </c>
      <c r="BL7" s="41" t="n">
        <v>15</v>
      </c>
      <c r="BM7" s="56" t="n">
        <v>298.56</v>
      </c>
      <c r="BN7" s="56" t="n">
        <v>0.104</v>
      </c>
      <c r="BO7" s="56" t="n">
        <v>0.018</v>
      </c>
      <c r="BP7" s="56" t="n">
        <v>35</v>
      </c>
      <c r="BQ7" s="56" t="n">
        <v>0.1885</v>
      </c>
      <c r="BR7" s="56" t="n">
        <v>0.159</v>
      </c>
      <c r="BS7" s="56" t="n">
        <v>1.493</v>
      </c>
      <c r="BT7" s="56" t="n">
        <v>3</v>
      </c>
      <c r="BU7" s="56" t="n">
        <v>0.000673</v>
      </c>
      <c r="BV7" s="56" t="n">
        <v>0.55</v>
      </c>
      <c r="BW7" s="56" t="n">
        <v>0</v>
      </c>
      <c r="BX7" s="56" t="n">
        <v>0</v>
      </c>
      <c r="BY7" s="56" t="n">
        <v>0.000264</v>
      </c>
      <c r="BZ7" s="56" t="n">
        <v>0.64</v>
      </c>
      <c r="CA7" s="56" t="n">
        <v>0.00086</v>
      </c>
      <c r="CB7" s="56" t="n">
        <v>8.1</v>
      </c>
      <c r="CC7" s="56" t="n">
        <v>0.01211</v>
      </c>
      <c r="CD7" s="56" t="n">
        <v>0.25</v>
      </c>
      <c r="CE7" s="56" t="n">
        <v>0</v>
      </c>
      <c r="CF7" s="56" t="n">
        <v>0</v>
      </c>
      <c r="CG7" s="56" t="n">
        <v>0.43</v>
      </c>
      <c r="CH7" s="56" t="n">
        <v>0</v>
      </c>
      <c r="CI7" s="56" t="n">
        <v>0</v>
      </c>
      <c r="CJ7" s="56" t="n">
        <v>0</v>
      </c>
      <c r="CK7" s="56" t="n">
        <v>0</v>
      </c>
      <c r="CL7" s="56" t="n">
        <v>0</v>
      </c>
    </row>
    <row r="8" s="59" customFormat="true" ht="12" hidden="false" customHeight="true" outlineLevel="0" collapsed="false">
      <c r="B8" s="60" t="s">
        <v>64</v>
      </c>
      <c r="C8" s="61" t="n">
        <v>20</v>
      </c>
      <c r="D8" s="42" t="n">
        <v>4</v>
      </c>
      <c r="E8" s="62" t="n">
        <v>2.15215621867557</v>
      </c>
      <c r="F8" s="63" t="n">
        <v>0.746062038469226</v>
      </c>
      <c r="G8" s="62" t="n">
        <v>2.44301501288076</v>
      </c>
      <c r="H8" s="63" t="n">
        <v>1.83025521412859</v>
      </c>
      <c r="I8" s="64" t="n">
        <v>0.491954440253204</v>
      </c>
      <c r="J8" s="63" t="n">
        <v>0.420648506143569</v>
      </c>
      <c r="K8" s="65" t="n">
        <v>8.68292874293</v>
      </c>
      <c r="L8" s="63" t="n">
        <v>0.197375019201852</v>
      </c>
      <c r="M8" s="66" t="n">
        <v>704.6531123</v>
      </c>
      <c r="N8" s="63" t="n">
        <v>0.0300968425285451</v>
      </c>
      <c r="O8" s="67" t="n">
        <v>7.17525651033265</v>
      </c>
      <c r="P8" s="68" t="n">
        <v>1.11650194919914</v>
      </c>
      <c r="Q8" s="69" t="n">
        <v>39.9642360793364</v>
      </c>
      <c r="R8" s="70" t="n">
        <v>6.15121499110911</v>
      </c>
      <c r="S8" s="71" t="n">
        <v>8.83987350834026</v>
      </c>
      <c r="T8" s="71" t="n">
        <v>5.34424660999763</v>
      </c>
      <c r="U8" s="69" t="n">
        <v>1.52801041158707</v>
      </c>
      <c r="V8" s="70" t="n">
        <v>0.0562574002320754</v>
      </c>
      <c r="X8" s="60" t="s">
        <v>64</v>
      </c>
      <c r="Y8" s="61" t="n">
        <v>20</v>
      </c>
      <c r="Z8" s="72" t="n">
        <v>0.0230306</v>
      </c>
      <c r="AA8" s="72" t="n">
        <v>0.000168</v>
      </c>
      <c r="AB8" s="72" t="n">
        <v>0.0082027</v>
      </c>
      <c r="AC8" s="72" t="n">
        <v>0.0001011</v>
      </c>
      <c r="AD8" s="72" t="n">
        <v>0.0080205</v>
      </c>
      <c r="AE8" s="72" t="n">
        <v>0.0001147</v>
      </c>
      <c r="AF8" s="72" t="n">
        <v>-0.7615587</v>
      </c>
      <c r="AG8" s="72" t="n">
        <v>0.003736</v>
      </c>
      <c r="AH8" s="72" t="n">
        <v>5.5589658</v>
      </c>
      <c r="AI8" s="72" t="n">
        <v>0.0044283</v>
      </c>
      <c r="AK8" s="73" t="s">
        <v>64</v>
      </c>
      <c r="AL8" s="61" t="n">
        <v>20</v>
      </c>
      <c r="AM8" s="74" t="s">
        <v>65</v>
      </c>
      <c r="AN8" s="74" t="s">
        <v>55</v>
      </c>
      <c r="AO8" s="74" t="s">
        <v>56</v>
      </c>
      <c r="AP8" s="74" t="s">
        <v>57</v>
      </c>
      <c r="AQ8" s="75" t="n">
        <v>28.201</v>
      </c>
      <c r="AR8" s="75" t="n">
        <v>0.08</v>
      </c>
      <c r="AS8" s="75" t="n">
        <v>0.0030745</v>
      </c>
      <c r="AT8" s="75" t="n">
        <v>0.1</v>
      </c>
      <c r="AU8" s="75" t="n">
        <v>0.974435</v>
      </c>
      <c r="AV8" s="75" t="n">
        <v>0.17</v>
      </c>
      <c r="AW8" s="75" t="n">
        <v>1</v>
      </c>
      <c r="AX8" s="75" t="n">
        <v>1E-013</v>
      </c>
      <c r="AY8" s="75" t="n">
        <v>22</v>
      </c>
      <c r="AZ8" s="74" t="s">
        <v>58</v>
      </c>
      <c r="BA8" s="75" t="n">
        <v>2015</v>
      </c>
      <c r="BB8" s="75" t="n">
        <v>19</v>
      </c>
      <c r="BC8" s="75" t="n">
        <v>14</v>
      </c>
      <c r="BD8" s="75" t="n">
        <v>1</v>
      </c>
      <c r="BE8" s="74" t="s">
        <v>59</v>
      </c>
      <c r="BF8" s="74" t="s">
        <v>59</v>
      </c>
      <c r="BG8" s="76" t="s">
        <v>60</v>
      </c>
      <c r="BH8" s="77" t="n">
        <v>1</v>
      </c>
      <c r="BI8" s="74" t="s">
        <v>61</v>
      </c>
      <c r="BK8" s="60" t="s">
        <v>64</v>
      </c>
      <c r="BL8" s="61" t="n">
        <v>20</v>
      </c>
      <c r="BM8" s="75" t="n">
        <v>298.56</v>
      </c>
      <c r="BN8" s="75" t="n">
        <v>0.104</v>
      </c>
      <c r="BO8" s="75" t="n">
        <v>0.018</v>
      </c>
      <c r="BP8" s="75" t="n">
        <v>35</v>
      </c>
      <c r="BQ8" s="75" t="n">
        <v>0.1885</v>
      </c>
      <c r="BR8" s="75" t="n">
        <v>0.159</v>
      </c>
      <c r="BS8" s="75" t="n">
        <v>1.493</v>
      </c>
      <c r="BT8" s="75" t="n">
        <v>3</v>
      </c>
      <c r="BU8" s="75" t="n">
        <v>0.000673</v>
      </c>
      <c r="BV8" s="75" t="n">
        <v>0.55</v>
      </c>
      <c r="BW8" s="75" t="n">
        <v>0</v>
      </c>
      <c r="BX8" s="75" t="n">
        <v>0</v>
      </c>
      <c r="BY8" s="75" t="n">
        <v>0.000264</v>
      </c>
      <c r="BZ8" s="75" t="n">
        <v>0.64</v>
      </c>
      <c r="CA8" s="75" t="n">
        <v>0.00086</v>
      </c>
      <c r="CB8" s="75" t="n">
        <v>8.1</v>
      </c>
      <c r="CC8" s="75" t="n">
        <v>0.01211</v>
      </c>
      <c r="CD8" s="75" t="n">
        <v>0.25</v>
      </c>
      <c r="CE8" s="75" t="n">
        <v>0</v>
      </c>
      <c r="CF8" s="75" t="n">
        <v>0</v>
      </c>
      <c r="CG8" s="75" t="n">
        <v>0.43</v>
      </c>
      <c r="CH8" s="75" t="n">
        <v>0</v>
      </c>
      <c r="CI8" s="75" t="n">
        <v>0</v>
      </c>
      <c r="CJ8" s="75" t="n">
        <v>0</v>
      </c>
      <c r="CK8" s="75" t="n">
        <v>0</v>
      </c>
      <c r="CL8" s="75" t="n">
        <v>0</v>
      </c>
    </row>
    <row r="9" s="59" customFormat="true" ht="12" hidden="false" customHeight="true" outlineLevel="0" collapsed="false">
      <c r="B9" s="60" t="s">
        <v>66</v>
      </c>
      <c r="C9" s="61" t="n">
        <v>25</v>
      </c>
      <c r="D9" s="42" t="n">
        <v>4</v>
      </c>
      <c r="E9" s="62" t="n">
        <v>5.78682264567581</v>
      </c>
      <c r="F9" s="63" t="n">
        <v>0.739966885024501</v>
      </c>
      <c r="G9" s="62" t="n">
        <v>8.3450570013566</v>
      </c>
      <c r="H9" s="63" t="n">
        <v>1.37372322269336</v>
      </c>
      <c r="I9" s="64" t="n">
        <v>1.43751280092647</v>
      </c>
      <c r="J9" s="63" t="n">
        <v>0.384818262178216</v>
      </c>
      <c r="K9" s="65" t="n">
        <v>33.3260999757128</v>
      </c>
      <c r="L9" s="63" t="n">
        <v>0.175617386094877</v>
      </c>
      <c r="M9" s="66" t="n">
        <v>1945.6109408</v>
      </c>
      <c r="N9" s="63" t="n">
        <v>0.033518609576606</v>
      </c>
      <c r="O9" s="67" t="n">
        <v>6.55831631295637</v>
      </c>
      <c r="P9" s="68" t="n">
        <v>0.77623291829996</v>
      </c>
      <c r="Q9" s="69" t="n">
        <v>36.5621284672716</v>
      </c>
      <c r="R9" s="70" t="n">
        <v>4.28450562913169</v>
      </c>
      <c r="S9" s="71" t="n">
        <v>11.2317559264334</v>
      </c>
      <c r="T9" s="71" t="n">
        <v>20.512273317663</v>
      </c>
      <c r="U9" s="69" t="n">
        <v>1.71692152746011</v>
      </c>
      <c r="V9" s="70" t="n">
        <v>0.0475555330853067</v>
      </c>
      <c r="X9" s="60" t="s">
        <v>66</v>
      </c>
      <c r="Y9" s="61" t="n">
        <v>25</v>
      </c>
      <c r="Z9" s="72" t="n">
        <v>0.0230306</v>
      </c>
      <c r="AA9" s="72" t="n">
        <v>0.000168</v>
      </c>
      <c r="AB9" s="72" t="n">
        <v>0.0082027</v>
      </c>
      <c r="AC9" s="72" t="n">
        <v>0.0001011</v>
      </c>
      <c r="AD9" s="72" t="n">
        <v>0.0080205</v>
      </c>
      <c r="AE9" s="72" t="n">
        <v>0.0001147</v>
      </c>
      <c r="AF9" s="72" t="n">
        <v>-0.7615587</v>
      </c>
      <c r="AG9" s="72" t="n">
        <v>0.003736</v>
      </c>
      <c r="AH9" s="72" t="n">
        <v>5.5589658</v>
      </c>
      <c r="AI9" s="72" t="n">
        <v>0.0044283</v>
      </c>
      <c r="AK9" s="73" t="s">
        <v>66</v>
      </c>
      <c r="AL9" s="61" t="n">
        <v>25</v>
      </c>
      <c r="AM9" s="74" t="s">
        <v>67</v>
      </c>
      <c r="AN9" s="74" t="s">
        <v>55</v>
      </c>
      <c r="AO9" s="74" t="s">
        <v>56</v>
      </c>
      <c r="AP9" s="74" t="s">
        <v>57</v>
      </c>
      <c r="AQ9" s="75" t="n">
        <v>28.201</v>
      </c>
      <c r="AR9" s="75" t="n">
        <v>0.08</v>
      </c>
      <c r="AS9" s="75" t="n">
        <v>0.0030745</v>
      </c>
      <c r="AT9" s="75" t="n">
        <v>0.1</v>
      </c>
      <c r="AU9" s="75" t="n">
        <v>0.974435</v>
      </c>
      <c r="AV9" s="75" t="n">
        <v>0.17</v>
      </c>
      <c r="AW9" s="75" t="n">
        <v>1</v>
      </c>
      <c r="AX9" s="75" t="n">
        <v>1E-013</v>
      </c>
      <c r="AY9" s="75" t="n">
        <v>22</v>
      </c>
      <c r="AZ9" s="74" t="s">
        <v>58</v>
      </c>
      <c r="BA9" s="75" t="n">
        <v>2015</v>
      </c>
      <c r="BB9" s="75" t="n">
        <v>19</v>
      </c>
      <c r="BC9" s="75" t="n">
        <v>46</v>
      </c>
      <c r="BD9" s="75" t="n">
        <v>1</v>
      </c>
      <c r="BE9" s="74" t="s">
        <v>59</v>
      </c>
      <c r="BF9" s="74" t="s">
        <v>59</v>
      </c>
      <c r="BG9" s="76" t="s">
        <v>60</v>
      </c>
      <c r="BH9" s="77" t="n">
        <v>1</v>
      </c>
      <c r="BI9" s="74" t="s">
        <v>61</v>
      </c>
      <c r="BK9" s="60" t="s">
        <v>66</v>
      </c>
      <c r="BL9" s="61" t="n">
        <v>25</v>
      </c>
      <c r="BM9" s="75" t="n">
        <v>298.56</v>
      </c>
      <c r="BN9" s="75" t="n">
        <v>0.104</v>
      </c>
      <c r="BO9" s="75" t="n">
        <v>0.018</v>
      </c>
      <c r="BP9" s="75" t="n">
        <v>35</v>
      </c>
      <c r="BQ9" s="75" t="n">
        <v>0.1885</v>
      </c>
      <c r="BR9" s="75" t="n">
        <v>0.159</v>
      </c>
      <c r="BS9" s="75" t="n">
        <v>1.493</v>
      </c>
      <c r="BT9" s="75" t="n">
        <v>3</v>
      </c>
      <c r="BU9" s="75" t="n">
        <v>0.000673</v>
      </c>
      <c r="BV9" s="75" t="n">
        <v>0.55</v>
      </c>
      <c r="BW9" s="75" t="n">
        <v>0</v>
      </c>
      <c r="BX9" s="75" t="n">
        <v>0</v>
      </c>
      <c r="BY9" s="75" t="n">
        <v>0.000264</v>
      </c>
      <c r="BZ9" s="75" t="n">
        <v>0.64</v>
      </c>
      <c r="CA9" s="75" t="n">
        <v>0.00086</v>
      </c>
      <c r="CB9" s="75" t="n">
        <v>8.1</v>
      </c>
      <c r="CC9" s="75" t="n">
        <v>0.01211</v>
      </c>
      <c r="CD9" s="75" t="n">
        <v>0.25</v>
      </c>
      <c r="CE9" s="75" t="n">
        <v>0</v>
      </c>
      <c r="CF9" s="75" t="n">
        <v>0</v>
      </c>
      <c r="CG9" s="75" t="n">
        <v>0.43</v>
      </c>
      <c r="CH9" s="75" t="n">
        <v>0</v>
      </c>
      <c r="CI9" s="75" t="n">
        <v>0</v>
      </c>
      <c r="CJ9" s="75" t="n">
        <v>0</v>
      </c>
      <c r="CK9" s="75" t="n">
        <v>0</v>
      </c>
      <c r="CL9" s="75" t="n">
        <v>0</v>
      </c>
    </row>
    <row r="10" s="59" customFormat="true" ht="12" hidden="false" customHeight="true" outlineLevel="0" collapsed="false">
      <c r="B10" s="60" t="s">
        <v>68</v>
      </c>
      <c r="C10" s="61" t="n">
        <v>30</v>
      </c>
      <c r="D10" s="42" t="n">
        <v>4</v>
      </c>
      <c r="E10" s="62" t="n">
        <v>2.08328671359245</v>
      </c>
      <c r="F10" s="63" t="n">
        <v>0.74096244298295</v>
      </c>
      <c r="G10" s="62" t="n">
        <v>7.73703384461517</v>
      </c>
      <c r="H10" s="63" t="n">
        <v>1.14047758799612</v>
      </c>
      <c r="I10" s="64" t="n">
        <v>0.72403483996959</v>
      </c>
      <c r="J10" s="63" t="n">
        <v>0.3934053349731</v>
      </c>
      <c r="K10" s="65" t="n">
        <v>30.2823210418112</v>
      </c>
      <c r="L10" s="63" t="n">
        <v>0.177090813641667</v>
      </c>
      <c r="M10" s="66" t="n">
        <v>829.1035065</v>
      </c>
      <c r="N10" s="63" t="n">
        <v>0.0293845647979553</v>
      </c>
      <c r="O10" s="67" t="n">
        <v>6.86000715318431</v>
      </c>
      <c r="P10" s="68" t="n">
        <v>0.308790881469733</v>
      </c>
      <c r="Q10" s="69" t="n">
        <v>38.2265882359061</v>
      </c>
      <c r="R10" s="70" t="n">
        <v>1.70285704820026</v>
      </c>
      <c r="S10" s="71" t="n">
        <v>25.0513014494758</v>
      </c>
      <c r="T10" s="71" t="n">
        <v>18.6387581472054</v>
      </c>
      <c r="U10" s="69" t="n">
        <v>1.68270674385322</v>
      </c>
      <c r="V10" s="70" t="n">
        <v>0.0388419036980432</v>
      </c>
      <c r="X10" s="60" t="s">
        <v>68</v>
      </c>
      <c r="Y10" s="61" t="n">
        <v>30</v>
      </c>
      <c r="Z10" s="72" t="n">
        <v>0.0247912</v>
      </c>
      <c r="AA10" s="72" t="n">
        <v>0.0002365</v>
      </c>
      <c r="AB10" s="72" t="n">
        <v>0.0083076</v>
      </c>
      <c r="AC10" s="72" t="n">
        <v>0.0001003</v>
      </c>
      <c r="AD10" s="72" t="n">
        <v>0.0088024</v>
      </c>
      <c r="AE10" s="72" t="n">
        <v>0.0001225</v>
      </c>
      <c r="AF10" s="72" t="n">
        <v>-0.755072</v>
      </c>
      <c r="AG10" s="72" t="n">
        <v>0.0037343</v>
      </c>
      <c r="AH10" s="72" t="n">
        <v>5.9255634</v>
      </c>
      <c r="AI10" s="72" t="n">
        <v>0.0040735</v>
      </c>
      <c r="AK10" s="73" t="s">
        <v>68</v>
      </c>
      <c r="AL10" s="61" t="n">
        <v>30</v>
      </c>
      <c r="AM10" s="74" t="s">
        <v>69</v>
      </c>
      <c r="AN10" s="74" t="s">
        <v>55</v>
      </c>
      <c r="AO10" s="74" t="s">
        <v>56</v>
      </c>
      <c r="AP10" s="74" t="s">
        <v>57</v>
      </c>
      <c r="AQ10" s="75" t="n">
        <v>28.201</v>
      </c>
      <c r="AR10" s="75" t="n">
        <v>0.08</v>
      </c>
      <c r="AS10" s="75" t="n">
        <v>0.0030745</v>
      </c>
      <c r="AT10" s="75" t="n">
        <v>0.1</v>
      </c>
      <c r="AU10" s="75" t="n">
        <v>0.974435</v>
      </c>
      <c r="AV10" s="75" t="n">
        <v>0.17</v>
      </c>
      <c r="AW10" s="75" t="n">
        <v>1</v>
      </c>
      <c r="AX10" s="75" t="n">
        <v>1E-013</v>
      </c>
      <c r="AY10" s="75" t="n">
        <v>22</v>
      </c>
      <c r="AZ10" s="74" t="s">
        <v>58</v>
      </c>
      <c r="BA10" s="75" t="n">
        <v>2015</v>
      </c>
      <c r="BB10" s="75" t="n">
        <v>20</v>
      </c>
      <c r="BC10" s="75" t="n">
        <v>46</v>
      </c>
      <c r="BD10" s="75" t="n">
        <v>1</v>
      </c>
      <c r="BE10" s="74" t="s">
        <v>59</v>
      </c>
      <c r="BF10" s="74" t="s">
        <v>59</v>
      </c>
      <c r="BG10" s="76" t="s">
        <v>60</v>
      </c>
      <c r="BH10" s="77" t="n">
        <v>1</v>
      </c>
      <c r="BI10" s="74" t="s">
        <v>61</v>
      </c>
      <c r="BK10" s="60" t="s">
        <v>68</v>
      </c>
      <c r="BL10" s="61" t="n">
        <v>30</v>
      </c>
      <c r="BM10" s="75" t="n">
        <v>298.56</v>
      </c>
      <c r="BN10" s="75" t="n">
        <v>0.104</v>
      </c>
      <c r="BO10" s="75" t="n">
        <v>0.018</v>
      </c>
      <c r="BP10" s="75" t="n">
        <v>35</v>
      </c>
      <c r="BQ10" s="75" t="n">
        <v>0.1885</v>
      </c>
      <c r="BR10" s="75" t="n">
        <v>0.159</v>
      </c>
      <c r="BS10" s="75" t="n">
        <v>1.493</v>
      </c>
      <c r="BT10" s="75" t="n">
        <v>3</v>
      </c>
      <c r="BU10" s="75" t="n">
        <v>0.000673</v>
      </c>
      <c r="BV10" s="75" t="n">
        <v>0.55</v>
      </c>
      <c r="BW10" s="75" t="n">
        <v>0</v>
      </c>
      <c r="BX10" s="75" t="n">
        <v>0</v>
      </c>
      <c r="BY10" s="75" t="n">
        <v>0.000264</v>
      </c>
      <c r="BZ10" s="75" t="n">
        <v>0.64</v>
      </c>
      <c r="CA10" s="75" t="n">
        <v>0.00086</v>
      </c>
      <c r="CB10" s="75" t="n">
        <v>8.1</v>
      </c>
      <c r="CC10" s="75" t="n">
        <v>0.01211</v>
      </c>
      <c r="CD10" s="75" t="n">
        <v>0.25</v>
      </c>
      <c r="CE10" s="75" t="n">
        <v>0</v>
      </c>
      <c r="CF10" s="75" t="n">
        <v>0</v>
      </c>
      <c r="CG10" s="75" t="n">
        <v>0.43</v>
      </c>
      <c r="CH10" s="75" t="n">
        <v>0</v>
      </c>
      <c r="CI10" s="75" t="n">
        <v>0</v>
      </c>
      <c r="CJ10" s="75" t="n">
        <v>0</v>
      </c>
      <c r="CK10" s="75" t="n">
        <v>0</v>
      </c>
      <c r="CL10" s="75" t="n">
        <v>0</v>
      </c>
    </row>
    <row r="11" s="59" customFormat="true" ht="12" hidden="false" customHeight="true" outlineLevel="0" collapsed="false">
      <c r="B11" s="60" t="s">
        <v>70</v>
      </c>
      <c r="C11" s="61" t="n">
        <v>35</v>
      </c>
      <c r="D11" s="42" t="n">
        <v>4</v>
      </c>
      <c r="E11" s="62" t="n">
        <v>0.500926414844491</v>
      </c>
      <c r="F11" s="63" t="n">
        <v>0.788361086420987</v>
      </c>
      <c r="G11" s="62" t="n">
        <v>6.52779254465792</v>
      </c>
      <c r="H11" s="63" t="n">
        <v>1.19029192857605</v>
      </c>
      <c r="I11" s="64" t="n">
        <v>0.329675675196463</v>
      </c>
      <c r="J11" s="63" t="n">
        <v>0.488567752229975</v>
      </c>
      <c r="K11" s="65" t="n">
        <v>21.210430937676</v>
      </c>
      <c r="L11" s="63" t="n">
        <v>0.175512044582304</v>
      </c>
      <c r="M11" s="66" t="n">
        <v>294.2361284</v>
      </c>
      <c r="N11" s="63" t="n">
        <v>0.0312307099713232</v>
      </c>
      <c r="O11" s="67" t="n">
        <v>6.84596633191762</v>
      </c>
      <c r="P11" s="68" t="n">
        <v>0.115031450159644</v>
      </c>
      <c r="Q11" s="69" t="n">
        <v>38.1491571372743</v>
      </c>
      <c r="R11" s="70" t="n">
        <v>0.634378844346915</v>
      </c>
      <c r="S11" s="71" t="n">
        <v>49.3399030040736</v>
      </c>
      <c r="T11" s="71" t="n">
        <v>13.0545536254197</v>
      </c>
      <c r="U11" s="69" t="n">
        <v>1.39688817665912</v>
      </c>
      <c r="V11" s="70" t="n">
        <v>0.0336138109455766</v>
      </c>
      <c r="X11" s="60" t="s">
        <v>70</v>
      </c>
      <c r="Y11" s="61" t="n">
        <v>35</v>
      </c>
      <c r="Z11" s="72" t="n">
        <v>0.0247912</v>
      </c>
      <c r="AA11" s="72" t="n">
        <v>0.0002365</v>
      </c>
      <c r="AB11" s="72" t="n">
        <v>0.0083076</v>
      </c>
      <c r="AC11" s="72" t="n">
        <v>0.0001003</v>
      </c>
      <c r="AD11" s="72" t="n">
        <v>0.0088024</v>
      </c>
      <c r="AE11" s="72" t="n">
        <v>0.0001225</v>
      </c>
      <c r="AF11" s="72" t="n">
        <v>-0.755072</v>
      </c>
      <c r="AG11" s="72" t="n">
        <v>0.0037343</v>
      </c>
      <c r="AH11" s="72" t="n">
        <v>5.9255634</v>
      </c>
      <c r="AI11" s="72" t="n">
        <v>0.0040735</v>
      </c>
      <c r="AK11" s="73" t="s">
        <v>70</v>
      </c>
      <c r="AL11" s="61" t="n">
        <v>35</v>
      </c>
      <c r="AM11" s="74" t="s">
        <v>71</v>
      </c>
      <c r="AN11" s="74" t="s">
        <v>55</v>
      </c>
      <c r="AO11" s="74" t="s">
        <v>56</v>
      </c>
      <c r="AP11" s="74" t="s">
        <v>57</v>
      </c>
      <c r="AQ11" s="75" t="n">
        <v>28.201</v>
      </c>
      <c r="AR11" s="75" t="n">
        <v>0.08</v>
      </c>
      <c r="AS11" s="75" t="n">
        <v>0.0030745</v>
      </c>
      <c r="AT11" s="75" t="n">
        <v>0.1</v>
      </c>
      <c r="AU11" s="75" t="n">
        <v>0.974435</v>
      </c>
      <c r="AV11" s="75" t="n">
        <v>0.17</v>
      </c>
      <c r="AW11" s="75" t="n">
        <v>1</v>
      </c>
      <c r="AX11" s="75" t="n">
        <v>1E-013</v>
      </c>
      <c r="AY11" s="75" t="n">
        <v>22</v>
      </c>
      <c r="AZ11" s="74" t="s">
        <v>58</v>
      </c>
      <c r="BA11" s="75" t="n">
        <v>2015</v>
      </c>
      <c r="BB11" s="75" t="n">
        <v>21</v>
      </c>
      <c r="BC11" s="75" t="n">
        <v>18</v>
      </c>
      <c r="BD11" s="75" t="n">
        <v>1</v>
      </c>
      <c r="BE11" s="74" t="s">
        <v>59</v>
      </c>
      <c r="BF11" s="74" t="s">
        <v>59</v>
      </c>
      <c r="BG11" s="76" t="s">
        <v>60</v>
      </c>
      <c r="BH11" s="77" t="n">
        <v>1</v>
      </c>
      <c r="BI11" s="74" t="s">
        <v>61</v>
      </c>
      <c r="BK11" s="60" t="s">
        <v>70</v>
      </c>
      <c r="BL11" s="61" t="n">
        <v>35</v>
      </c>
      <c r="BM11" s="75" t="n">
        <v>298.56</v>
      </c>
      <c r="BN11" s="75" t="n">
        <v>0.104</v>
      </c>
      <c r="BO11" s="75" t="n">
        <v>0.018</v>
      </c>
      <c r="BP11" s="75" t="n">
        <v>35</v>
      </c>
      <c r="BQ11" s="75" t="n">
        <v>0.1885</v>
      </c>
      <c r="BR11" s="75" t="n">
        <v>0.159</v>
      </c>
      <c r="BS11" s="75" t="n">
        <v>1.493</v>
      </c>
      <c r="BT11" s="75" t="n">
        <v>3</v>
      </c>
      <c r="BU11" s="75" t="n">
        <v>0.000673</v>
      </c>
      <c r="BV11" s="75" t="n">
        <v>0.55</v>
      </c>
      <c r="BW11" s="75" t="n">
        <v>0</v>
      </c>
      <c r="BX11" s="75" t="n">
        <v>0</v>
      </c>
      <c r="BY11" s="75" t="n">
        <v>0.000264</v>
      </c>
      <c r="BZ11" s="75" t="n">
        <v>0.64</v>
      </c>
      <c r="CA11" s="75" t="n">
        <v>0.00086</v>
      </c>
      <c r="CB11" s="75" t="n">
        <v>8.1</v>
      </c>
      <c r="CC11" s="75" t="n">
        <v>0.01211</v>
      </c>
      <c r="CD11" s="75" t="n">
        <v>0.25</v>
      </c>
      <c r="CE11" s="75" t="n">
        <v>0</v>
      </c>
      <c r="CF11" s="75" t="n">
        <v>0</v>
      </c>
      <c r="CG11" s="75" t="n">
        <v>0.43</v>
      </c>
      <c r="CH11" s="75" t="n">
        <v>0</v>
      </c>
      <c r="CI11" s="75" t="n">
        <v>0</v>
      </c>
      <c r="CJ11" s="75" t="n">
        <v>0</v>
      </c>
      <c r="CK11" s="75" t="n">
        <v>0</v>
      </c>
      <c r="CL11" s="75" t="n">
        <v>0</v>
      </c>
    </row>
    <row r="12" s="59" customFormat="true" ht="12" hidden="false" customHeight="true" outlineLevel="0" collapsed="false">
      <c r="B12" s="60" t="s">
        <v>72</v>
      </c>
      <c r="C12" s="61" t="n">
        <v>40</v>
      </c>
      <c r="D12" s="42" t="n">
        <v>4</v>
      </c>
      <c r="E12" s="62" t="n">
        <v>0.280328711766089</v>
      </c>
      <c r="F12" s="63" t="n">
        <v>0.816360277478016</v>
      </c>
      <c r="G12" s="62" t="n">
        <v>6.33299611691674</v>
      </c>
      <c r="H12" s="63" t="n">
        <v>1.30720496776107</v>
      </c>
      <c r="I12" s="64" t="n">
        <v>0.257218169554913</v>
      </c>
      <c r="J12" s="63" t="n">
        <v>0.48965339155311</v>
      </c>
      <c r="K12" s="65" t="n">
        <v>18.2519609197875</v>
      </c>
      <c r="L12" s="63" t="n">
        <v>0.178013066025785</v>
      </c>
      <c r="M12" s="66" t="n">
        <v>207.405635</v>
      </c>
      <c r="N12" s="63" t="n">
        <v>0.0350267965060502</v>
      </c>
      <c r="O12" s="67" t="n">
        <v>6.80601805218239</v>
      </c>
      <c r="P12" s="68" t="n">
        <v>0.0796830302924469</v>
      </c>
      <c r="Q12" s="69" t="n">
        <v>37.9288359226209</v>
      </c>
      <c r="R12" s="70" t="n">
        <v>0.439491232189166</v>
      </c>
      <c r="S12" s="71" t="n">
        <v>59.8798424810363</v>
      </c>
      <c r="T12" s="71" t="n">
        <v>11.2333838926472</v>
      </c>
      <c r="U12" s="69" t="n">
        <v>1.23898867848706</v>
      </c>
      <c r="V12" s="70" t="n">
        <v>0.0326913533217732</v>
      </c>
      <c r="X12" s="60" t="s">
        <v>72</v>
      </c>
      <c r="Y12" s="61" t="n">
        <v>40</v>
      </c>
      <c r="Z12" s="72" t="n">
        <v>0.0230491</v>
      </c>
      <c r="AA12" s="72" t="n">
        <v>0.0002447</v>
      </c>
      <c r="AB12" s="72" t="n">
        <v>0.0082355</v>
      </c>
      <c r="AC12" s="72" t="n">
        <v>8.9E-005</v>
      </c>
      <c r="AD12" s="72" t="n">
        <v>0.0084009</v>
      </c>
      <c r="AE12" s="72" t="n">
        <v>0.000133</v>
      </c>
      <c r="AF12" s="72" t="n">
        <v>-0.7509248</v>
      </c>
      <c r="AG12" s="72" t="n">
        <v>0.0043696</v>
      </c>
      <c r="AH12" s="72" t="n">
        <v>5.6658283</v>
      </c>
      <c r="AI12" s="72" t="n">
        <v>0.0051987</v>
      </c>
      <c r="AK12" s="73" t="s">
        <v>72</v>
      </c>
      <c r="AL12" s="61" t="n">
        <v>40</v>
      </c>
      <c r="AM12" s="74" t="s">
        <v>73</v>
      </c>
      <c r="AN12" s="74" t="s">
        <v>55</v>
      </c>
      <c r="AO12" s="74" t="s">
        <v>56</v>
      </c>
      <c r="AP12" s="74" t="s">
        <v>57</v>
      </c>
      <c r="AQ12" s="75" t="n">
        <v>28.201</v>
      </c>
      <c r="AR12" s="75" t="n">
        <v>0.08</v>
      </c>
      <c r="AS12" s="75" t="n">
        <v>0.0030745</v>
      </c>
      <c r="AT12" s="75" t="n">
        <v>0.1</v>
      </c>
      <c r="AU12" s="75" t="n">
        <v>0.974435</v>
      </c>
      <c r="AV12" s="75" t="n">
        <v>0.17</v>
      </c>
      <c r="AW12" s="75" t="n">
        <v>1</v>
      </c>
      <c r="AX12" s="75" t="n">
        <v>1E-013</v>
      </c>
      <c r="AY12" s="75" t="n">
        <v>22</v>
      </c>
      <c r="AZ12" s="74" t="s">
        <v>58</v>
      </c>
      <c r="BA12" s="75" t="n">
        <v>2015</v>
      </c>
      <c r="BB12" s="75" t="n">
        <v>22</v>
      </c>
      <c r="BC12" s="75" t="n">
        <v>19</v>
      </c>
      <c r="BD12" s="75" t="n">
        <v>1</v>
      </c>
      <c r="BE12" s="74" t="s">
        <v>59</v>
      </c>
      <c r="BF12" s="74" t="s">
        <v>59</v>
      </c>
      <c r="BG12" s="76" t="s">
        <v>60</v>
      </c>
      <c r="BH12" s="77" t="n">
        <v>1</v>
      </c>
      <c r="BI12" s="74" t="s">
        <v>61</v>
      </c>
      <c r="BK12" s="60" t="s">
        <v>72</v>
      </c>
      <c r="BL12" s="61" t="n">
        <v>40</v>
      </c>
      <c r="BM12" s="75" t="n">
        <v>298.56</v>
      </c>
      <c r="BN12" s="75" t="n">
        <v>0.104</v>
      </c>
      <c r="BO12" s="75" t="n">
        <v>0.018</v>
      </c>
      <c r="BP12" s="75" t="n">
        <v>35</v>
      </c>
      <c r="BQ12" s="75" t="n">
        <v>0.1885</v>
      </c>
      <c r="BR12" s="75" t="n">
        <v>0.159</v>
      </c>
      <c r="BS12" s="75" t="n">
        <v>1.493</v>
      </c>
      <c r="BT12" s="75" t="n">
        <v>3</v>
      </c>
      <c r="BU12" s="75" t="n">
        <v>0.000673</v>
      </c>
      <c r="BV12" s="75" t="n">
        <v>0.55</v>
      </c>
      <c r="BW12" s="75" t="n">
        <v>0</v>
      </c>
      <c r="BX12" s="75" t="n">
        <v>0</v>
      </c>
      <c r="BY12" s="75" t="n">
        <v>0.000264</v>
      </c>
      <c r="BZ12" s="75" t="n">
        <v>0.64</v>
      </c>
      <c r="CA12" s="75" t="n">
        <v>0.00086</v>
      </c>
      <c r="CB12" s="75" t="n">
        <v>8.1</v>
      </c>
      <c r="CC12" s="75" t="n">
        <v>0.01211</v>
      </c>
      <c r="CD12" s="75" t="n">
        <v>0.25</v>
      </c>
      <c r="CE12" s="75" t="n">
        <v>0</v>
      </c>
      <c r="CF12" s="75" t="n">
        <v>0</v>
      </c>
      <c r="CG12" s="75" t="n">
        <v>0.43</v>
      </c>
      <c r="CH12" s="75" t="n">
        <v>0</v>
      </c>
      <c r="CI12" s="75" t="n">
        <v>0</v>
      </c>
      <c r="CJ12" s="75" t="n">
        <v>0</v>
      </c>
      <c r="CK12" s="75" t="n">
        <v>0</v>
      </c>
      <c r="CL12" s="75" t="n">
        <v>0</v>
      </c>
    </row>
    <row r="13" s="59" customFormat="true" ht="12" hidden="false" customHeight="true" outlineLevel="0" collapsed="false">
      <c r="B13" s="60" t="s">
        <v>74</v>
      </c>
      <c r="C13" s="61" t="n">
        <v>50</v>
      </c>
      <c r="D13" s="42" t="n">
        <v>4</v>
      </c>
      <c r="E13" s="62" t="n">
        <v>0.296017362332149</v>
      </c>
      <c r="F13" s="63" t="n">
        <v>0.783684708646868</v>
      </c>
      <c r="G13" s="62" t="n">
        <v>6.77421589287161</v>
      </c>
      <c r="H13" s="63" t="n">
        <v>1.44726236004679</v>
      </c>
      <c r="I13" s="64" t="n">
        <v>0.292287870391283</v>
      </c>
      <c r="J13" s="63" t="n">
        <v>0.410107530557581</v>
      </c>
      <c r="K13" s="65" t="n">
        <v>20.964006781298</v>
      </c>
      <c r="L13" s="63" t="n">
        <v>0.177206805987439</v>
      </c>
      <c r="M13" s="66" t="n">
        <v>221.2986606</v>
      </c>
      <c r="N13" s="63" t="n">
        <v>0.031202213317145</v>
      </c>
      <c r="O13" s="67" t="n">
        <v>6.36637167559498</v>
      </c>
      <c r="P13" s="68" t="n">
        <v>0.0706921980804498</v>
      </c>
      <c r="Q13" s="69" t="n">
        <v>35.5023615268011</v>
      </c>
      <c r="R13" s="70" t="n">
        <v>0.390419593711816</v>
      </c>
      <c r="S13" s="71" t="n">
        <v>60.2966299154655</v>
      </c>
      <c r="T13" s="71" t="n">
        <v>12.9027514637085</v>
      </c>
      <c r="U13" s="69" t="n">
        <v>1.33042150828182</v>
      </c>
      <c r="V13" s="70" t="n">
        <v>0.0387971019718661</v>
      </c>
      <c r="X13" s="60" t="s">
        <v>74</v>
      </c>
      <c r="Y13" s="61" t="n">
        <v>50</v>
      </c>
      <c r="Z13" s="72" t="n">
        <v>0.0230491</v>
      </c>
      <c r="AA13" s="72" t="n">
        <v>0.0002447</v>
      </c>
      <c r="AB13" s="72" t="n">
        <v>0.0082355</v>
      </c>
      <c r="AC13" s="72" t="n">
        <v>8.9E-005</v>
      </c>
      <c r="AD13" s="72" t="n">
        <v>0.0084009</v>
      </c>
      <c r="AE13" s="72" t="n">
        <v>0.000133</v>
      </c>
      <c r="AF13" s="72" t="n">
        <v>-0.7509248</v>
      </c>
      <c r="AG13" s="72" t="n">
        <v>0.0043696</v>
      </c>
      <c r="AH13" s="72" t="n">
        <v>5.6658283</v>
      </c>
      <c r="AI13" s="72" t="n">
        <v>0.0051987</v>
      </c>
      <c r="AK13" s="73" t="s">
        <v>74</v>
      </c>
      <c r="AL13" s="61" t="n">
        <v>50</v>
      </c>
      <c r="AM13" s="74" t="s">
        <v>75</v>
      </c>
      <c r="AN13" s="74" t="s">
        <v>55</v>
      </c>
      <c r="AO13" s="74" t="s">
        <v>56</v>
      </c>
      <c r="AP13" s="74" t="s">
        <v>57</v>
      </c>
      <c r="AQ13" s="75" t="n">
        <v>28.201</v>
      </c>
      <c r="AR13" s="75" t="n">
        <v>0.08</v>
      </c>
      <c r="AS13" s="75" t="n">
        <v>0.0030745</v>
      </c>
      <c r="AT13" s="75" t="n">
        <v>0.1</v>
      </c>
      <c r="AU13" s="75" t="n">
        <v>0.974435</v>
      </c>
      <c r="AV13" s="75" t="n">
        <v>0.17</v>
      </c>
      <c r="AW13" s="75" t="n">
        <v>1</v>
      </c>
      <c r="AX13" s="75" t="n">
        <v>1E-013</v>
      </c>
      <c r="AY13" s="75" t="n">
        <v>22</v>
      </c>
      <c r="AZ13" s="74" t="s">
        <v>58</v>
      </c>
      <c r="BA13" s="75" t="n">
        <v>2015</v>
      </c>
      <c r="BB13" s="75" t="n">
        <v>22</v>
      </c>
      <c r="BC13" s="75" t="n">
        <v>50</v>
      </c>
      <c r="BD13" s="75" t="n">
        <v>1</v>
      </c>
      <c r="BE13" s="74" t="s">
        <v>59</v>
      </c>
      <c r="BF13" s="74" t="s">
        <v>59</v>
      </c>
      <c r="BG13" s="76" t="s">
        <v>60</v>
      </c>
      <c r="BH13" s="77" t="n">
        <v>1</v>
      </c>
      <c r="BI13" s="74" t="s">
        <v>61</v>
      </c>
      <c r="BK13" s="60" t="s">
        <v>74</v>
      </c>
      <c r="BL13" s="61" t="n">
        <v>50</v>
      </c>
      <c r="BM13" s="75" t="n">
        <v>298.56</v>
      </c>
      <c r="BN13" s="75" t="n">
        <v>0.104</v>
      </c>
      <c r="BO13" s="75" t="n">
        <v>0.018</v>
      </c>
      <c r="BP13" s="75" t="n">
        <v>35</v>
      </c>
      <c r="BQ13" s="75" t="n">
        <v>0.1885</v>
      </c>
      <c r="BR13" s="75" t="n">
        <v>0.159</v>
      </c>
      <c r="BS13" s="75" t="n">
        <v>1.493</v>
      </c>
      <c r="BT13" s="75" t="n">
        <v>3</v>
      </c>
      <c r="BU13" s="75" t="n">
        <v>0.000673</v>
      </c>
      <c r="BV13" s="75" t="n">
        <v>0.55</v>
      </c>
      <c r="BW13" s="75" t="n">
        <v>0</v>
      </c>
      <c r="BX13" s="75" t="n">
        <v>0</v>
      </c>
      <c r="BY13" s="75" t="n">
        <v>0.000264</v>
      </c>
      <c r="BZ13" s="75" t="n">
        <v>0.64</v>
      </c>
      <c r="CA13" s="75" t="n">
        <v>0.00086</v>
      </c>
      <c r="CB13" s="75" t="n">
        <v>8.1</v>
      </c>
      <c r="CC13" s="75" t="n">
        <v>0.01211</v>
      </c>
      <c r="CD13" s="75" t="n">
        <v>0.25</v>
      </c>
      <c r="CE13" s="75" t="n">
        <v>0</v>
      </c>
      <c r="CF13" s="75" t="n">
        <v>0</v>
      </c>
      <c r="CG13" s="75" t="n">
        <v>0.43</v>
      </c>
      <c r="CH13" s="75" t="n">
        <v>0</v>
      </c>
      <c r="CI13" s="75" t="n">
        <v>0</v>
      </c>
      <c r="CJ13" s="75" t="n">
        <v>0</v>
      </c>
      <c r="CK13" s="75" t="n">
        <v>0</v>
      </c>
      <c r="CL13" s="75" t="n">
        <v>0</v>
      </c>
    </row>
    <row r="14" s="59" customFormat="true" ht="12" hidden="false" customHeight="true" outlineLevel="0" collapsed="false">
      <c r="B14" s="60" t="s">
        <v>76</v>
      </c>
      <c r="C14" s="61" t="n">
        <v>65</v>
      </c>
      <c r="D14" s="42" t="n">
        <v>4</v>
      </c>
      <c r="E14" s="62" t="n">
        <v>0.266577419762874</v>
      </c>
      <c r="F14" s="63" t="n">
        <v>0.858529215825182</v>
      </c>
      <c r="G14" s="62" t="n">
        <v>9.3330664399335</v>
      </c>
      <c r="H14" s="63" t="n">
        <v>1.18901512315869</v>
      </c>
      <c r="I14" s="64" t="n">
        <v>0.267418733350378</v>
      </c>
      <c r="J14" s="63" t="n">
        <v>0.483396882859908</v>
      </c>
      <c r="K14" s="65" t="n">
        <v>19.3137107841042</v>
      </c>
      <c r="L14" s="63" t="n">
        <v>0.174577589450471</v>
      </c>
      <c r="M14" s="66" t="n">
        <v>203.8368746</v>
      </c>
      <c r="N14" s="63" t="n">
        <v>0.0355934874411744</v>
      </c>
      <c r="O14" s="67" t="n">
        <v>6.47245899438217</v>
      </c>
      <c r="P14" s="68" t="n">
        <v>0.0751711174638143</v>
      </c>
      <c r="Q14" s="69" t="n">
        <v>36.0881678995504</v>
      </c>
      <c r="R14" s="70" t="n">
        <v>0.415022963935878</v>
      </c>
      <c r="S14" s="71" t="n">
        <v>61.3071343518427</v>
      </c>
      <c r="T14" s="71" t="n">
        <v>11.8857600202807</v>
      </c>
      <c r="U14" s="69" t="n">
        <v>0.889546302332645</v>
      </c>
      <c r="V14" s="70" t="n">
        <v>0.0213806247316214</v>
      </c>
      <c r="X14" s="60" t="s">
        <v>76</v>
      </c>
      <c r="Y14" s="61" t="n">
        <v>65</v>
      </c>
      <c r="Z14" s="72" t="n">
        <v>0.0223665</v>
      </c>
      <c r="AA14" s="72" t="n">
        <v>0.0002125</v>
      </c>
      <c r="AB14" s="72" t="n">
        <v>0.0080557</v>
      </c>
      <c r="AC14" s="72" t="n">
        <v>8.44E-005</v>
      </c>
      <c r="AD14" s="72" t="n">
        <v>0.0079317</v>
      </c>
      <c r="AE14" s="72" t="n">
        <v>0.0001004</v>
      </c>
      <c r="AF14" s="72" t="n">
        <v>-0.7615853</v>
      </c>
      <c r="AG14" s="72" t="n">
        <v>0.0029055</v>
      </c>
      <c r="AH14" s="72" t="n">
        <v>5.46866</v>
      </c>
      <c r="AI14" s="72" t="n">
        <v>0.0060639</v>
      </c>
      <c r="AK14" s="73" t="s">
        <v>76</v>
      </c>
      <c r="AL14" s="61" t="n">
        <v>65</v>
      </c>
      <c r="AM14" s="74" t="s">
        <v>77</v>
      </c>
      <c r="AN14" s="74" t="s">
        <v>55</v>
      </c>
      <c r="AO14" s="74" t="s">
        <v>56</v>
      </c>
      <c r="AP14" s="74" t="s">
        <v>57</v>
      </c>
      <c r="AQ14" s="75" t="n">
        <v>28.201</v>
      </c>
      <c r="AR14" s="75" t="n">
        <v>0.08</v>
      </c>
      <c r="AS14" s="75" t="n">
        <v>0.0030745</v>
      </c>
      <c r="AT14" s="75" t="n">
        <v>0.1</v>
      </c>
      <c r="AU14" s="75" t="n">
        <v>0.974435</v>
      </c>
      <c r="AV14" s="75" t="n">
        <v>0.17</v>
      </c>
      <c r="AW14" s="75" t="n">
        <v>1</v>
      </c>
      <c r="AX14" s="75" t="n">
        <v>1E-013</v>
      </c>
      <c r="AY14" s="75" t="n">
        <v>22</v>
      </c>
      <c r="AZ14" s="74" t="s">
        <v>58</v>
      </c>
      <c r="BA14" s="75" t="n">
        <v>2015</v>
      </c>
      <c r="BB14" s="75" t="n">
        <v>23</v>
      </c>
      <c r="BC14" s="75" t="n">
        <v>51</v>
      </c>
      <c r="BD14" s="75" t="n">
        <v>1</v>
      </c>
      <c r="BE14" s="74" t="s">
        <v>59</v>
      </c>
      <c r="BF14" s="74" t="s">
        <v>59</v>
      </c>
      <c r="BG14" s="76" t="s">
        <v>60</v>
      </c>
      <c r="BH14" s="77" t="n">
        <v>1</v>
      </c>
      <c r="BI14" s="74" t="s">
        <v>61</v>
      </c>
      <c r="BK14" s="60" t="s">
        <v>76</v>
      </c>
      <c r="BL14" s="61" t="n">
        <v>65</v>
      </c>
      <c r="BM14" s="75" t="n">
        <v>298.56</v>
      </c>
      <c r="BN14" s="75" t="n">
        <v>0.104</v>
      </c>
      <c r="BO14" s="75" t="n">
        <v>0.018</v>
      </c>
      <c r="BP14" s="75" t="n">
        <v>35</v>
      </c>
      <c r="BQ14" s="75" t="n">
        <v>0.1885</v>
      </c>
      <c r="BR14" s="75" t="n">
        <v>0.159</v>
      </c>
      <c r="BS14" s="75" t="n">
        <v>1.493</v>
      </c>
      <c r="BT14" s="75" t="n">
        <v>3</v>
      </c>
      <c r="BU14" s="75" t="n">
        <v>0.000673</v>
      </c>
      <c r="BV14" s="75" t="n">
        <v>0.55</v>
      </c>
      <c r="BW14" s="75" t="n">
        <v>0</v>
      </c>
      <c r="BX14" s="75" t="n">
        <v>0</v>
      </c>
      <c r="BY14" s="75" t="n">
        <v>0.000264</v>
      </c>
      <c r="BZ14" s="75" t="n">
        <v>0.64</v>
      </c>
      <c r="CA14" s="75" t="n">
        <v>0.00086</v>
      </c>
      <c r="CB14" s="75" t="n">
        <v>8.1</v>
      </c>
      <c r="CC14" s="75" t="n">
        <v>0.01211</v>
      </c>
      <c r="CD14" s="75" t="n">
        <v>0.25</v>
      </c>
      <c r="CE14" s="75" t="n">
        <v>0</v>
      </c>
      <c r="CF14" s="75" t="n">
        <v>0</v>
      </c>
      <c r="CG14" s="75" t="n">
        <v>0.43</v>
      </c>
      <c r="CH14" s="75" t="n">
        <v>0</v>
      </c>
      <c r="CI14" s="75" t="n">
        <v>0</v>
      </c>
      <c r="CJ14" s="75" t="n">
        <v>0</v>
      </c>
      <c r="CK14" s="75" t="n">
        <v>0</v>
      </c>
      <c r="CL14" s="75" t="n">
        <v>0</v>
      </c>
    </row>
    <row r="15" s="59" customFormat="true" ht="12" hidden="false" customHeight="true" outlineLevel="0" collapsed="false">
      <c r="B15" s="60" t="s">
        <v>78</v>
      </c>
      <c r="C15" s="61" t="n">
        <v>80</v>
      </c>
      <c r="D15" s="42" t="n">
        <v>4</v>
      </c>
      <c r="E15" s="62" t="n">
        <v>0.00996010571524417</v>
      </c>
      <c r="F15" s="63" t="n">
        <v>3.27159963507949</v>
      </c>
      <c r="G15" s="62" t="n">
        <v>0.969812625775333</v>
      </c>
      <c r="H15" s="63" t="n">
        <v>3.16144658456935</v>
      </c>
      <c r="I15" s="64" t="n">
        <v>0.0204287391221096</v>
      </c>
      <c r="J15" s="63" t="n">
        <v>1.36697071085776</v>
      </c>
      <c r="K15" s="65" t="n">
        <v>1.65789936837508</v>
      </c>
      <c r="L15" s="63" t="n">
        <v>0.440428009030545</v>
      </c>
      <c r="M15" s="66" t="n">
        <v>14.2523033</v>
      </c>
      <c r="N15" s="63" t="n">
        <v>0.0850238493307559</v>
      </c>
      <c r="O15" s="67" t="n">
        <v>6.85089883590762</v>
      </c>
      <c r="P15" s="68" t="n">
        <v>0.132910720024428</v>
      </c>
      <c r="Q15" s="69" t="n">
        <v>38.1763588540662</v>
      </c>
      <c r="R15" s="70" t="n">
        <v>0.732969077512937</v>
      </c>
      <c r="S15" s="71" t="n">
        <v>79.6617160224316</v>
      </c>
      <c r="T15" s="71" t="n">
        <v>1.02021018660642</v>
      </c>
      <c r="U15" s="69" t="n">
        <v>0.734797687084966</v>
      </c>
      <c r="V15" s="70" t="n">
        <v>0.0469095114051368</v>
      </c>
      <c r="X15" s="60" t="s">
        <v>78</v>
      </c>
      <c r="Y15" s="61" t="n">
        <v>80</v>
      </c>
      <c r="Z15" s="72" t="n">
        <v>0.0223665</v>
      </c>
      <c r="AA15" s="72" t="n">
        <v>0.0002125</v>
      </c>
      <c r="AB15" s="72" t="n">
        <v>0.0080557</v>
      </c>
      <c r="AC15" s="72" t="n">
        <v>8.44E-005</v>
      </c>
      <c r="AD15" s="72" t="n">
        <v>0.0079317</v>
      </c>
      <c r="AE15" s="72" t="n">
        <v>0.0001004</v>
      </c>
      <c r="AF15" s="72" t="n">
        <v>-0.7615853</v>
      </c>
      <c r="AG15" s="72" t="n">
        <v>0.0029055</v>
      </c>
      <c r="AH15" s="72" t="n">
        <v>5.46866</v>
      </c>
      <c r="AI15" s="72" t="n">
        <v>0.0060639</v>
      </c>
      <c r="AK15" s="73" t="s">
        <v>78</v>
      </c>
      <c r="AL15" s="61" t="n">
        <v>80</v>
      </c>
      <c r="AM15" s="74" t="s">
        <v>79</v>
      </c>
      <c r="AN15" s="74" t="s">
        <v>55</v>
      </c>
      <c r="AO15" s="74" t="s">
        <v>56</v>
      </c>
      <c r="AP15" s="74" t="s">
        <v>57</v>
      </c>
      <c r="AQ15" s="75" t="n">
        <v>28.201</v>
      </c>
      <c r="AR15" s="75" t="n">
        <v>0.08</v>
      </c>
      <c r="AS15" s="75" t="n">
        <v>0.0030745</v>
      </c>
      <c r="AT15" s="75" t="n">
        <v>0.1</v>
      </c>
      <c r="AU15" s="75" t="n">
        <v>0.974435</v>
      </c>
      <c r="AV15" s="75" t="n">
        <v>0.17</v>
      </c>
      <c r="AW15" s="75" t="n">
        <v>1</v>
      </c>
      <c r="AX15" s="75" t="n">
        <v>1E-013</v>
      </c>
      <c r="AY15" s="75" t="n">
        <v>23</v>
      </c>
      <c r="AZ15" s="74" t="s">
        <v>58</v>
      </c>
      <c r="BA15" s="75" t="n">
        <v>2015</v>
      </c>
      <c r="BB15" s="75" t="n">
        <v>0</v>
      </c>
      <c r="BC15" s="75" t="n">
        <v>22</v>
      </c>
      <c r="BD15" s="75" t="n">
        <v>1</v>
      </c>
      <c r="BE15" s="74" t="s">
        <v>59</v>
      </c>
      <c r="BF15" s="74" t="s">
        <v>59</v>
      </c>
      <c r="BG15" s="76" t="s">
        <v>60</v>
      </c>
      <c r="BH15" s="77" t="n">
        <v>1</v>
      </c>
      <c r="BI15" s="74" t="s">
        <v>61</v>
      </c>
      <c r="BK15" s="60" t="s">
        <v>78</v>
      </c>
      <c r="BL15" s="61" t="n">
        <v>80</v>
      </c>
      <c r="BM15" s="75" t="n">
        <v>298.56</v>
      </c>
      <c r="BN15" s="75" t="n">
        <v>0.104</v>
      </c>
      <c r="BO15" s="75" t="n">
        <v>0.018</v>
      </c>
      <c r="BP15" s="75" t="n">
        <v>35</v>
      </c>
      <c r="BQ15" s="75" t="n">
        <v>0.1885</v>
      </c>
      <c r="BR15" s="75" t="n">
        <v>0.159</v>
      </c>
      <c r="BS15" s="75" t="n">
        <v>1.493</v>
      </c>
      <c r="BT15" s="75" t="n">
        <v>3</v>
      </c>
      <c r="BU15" s="75" t="n">
        <v>0.000673</v>
      </c>
      <c r="BV15" s="75" t="n">
        <v>0.55</v>
      </c>
      <c r="BW15" s="75" t="n">
        <v>0</v>
      </c>
      <c r="BX15" s="75" t="n">
        <v>0</v>
      </c>
      <c r="BY15" s="75" t="n">
        <v>0.000264</v>
      </c>
      <c r="BZ15" s="75" t="n">
        <v>0.64</v>
      </c>
      <c r="CA15" s="75" t="n">
        <v>0.00086</v>
      </c>
      <c r="CB15" s="75" t="n">
        <v>8.1</v>
      </c>
      <c r="CC15" s="75" t="n">
        <v>0.01211</v>
      </c>
      <c r="CD15" s="75" t="n">
        <v>0.25</v>
      </c>
      <c r="CE15" s="75" t="n">
        <v>0</v>
      </c>
      <c r="CF15" s="75" t="n">
        <v>0</v>
      </c>
      <c r="CG15" s="75" t="n">
        <v>0.43</v>
      </c>
      <c r="CH15" s="75" t="n">
        <v>0</v>
      </c>
      <c r="CI15" s="75" t="n">
        <v>0</v>
      </c>
      <c r="CJ15" s="75" t="n">
        <v>0</v>
      </c>
      <c r="CK15" s="75" t="n">
        <v>0</v>
      </c>
      <c r="CL15" s="75" t="n">
        <v>0</v>
      </c>
    </row>
    <row r="16" s="59" customFormat="true" ht="12" hidden="false" customHeight="true" outlineLevel="0" collapsed="false">
      <c r="B16" s="60" t="s">
        <v>80</v>
      </c>
      <c r="C16" s="61" t="n">
        <v>100</v>
      </c>
      <c r="D16" s="42" t="n">
        <v>4</v>
      </c>
      <c r="E16" s="62" t="n">
        <v>0.0529846127356447</v>
      </c>
      <c r="F16" s="63" t="n">
        <v>1.09415282853021</v>
      </c>
      <c r="G16" s="62" t="n">
        <v>3.41501796964869</v>
      </c>
      <c r="H16" s="63" t="n">
        <v>1.5537659431845</v>
      </c>
      <c r="I16" s="64" t="n">
        <v>0.0867212854088936</v>
      </c>
      <c r="J16" s="63" t="n">
        <v>0.580209168883044</v>
      </c>
      <c r="K16" s="65" t="n">
        <v>6.73933463018359</v>
      </c>
      <c r="L16" s="63" t="n">
        <v>0.201668900315954</v>
      </c>
      <c r="M16" s="66" t="n">
        <v>60.2084376</v>
      </c>
      <c r="N16" s="63" t="n">
        <v>0.0380330109739004</v>
      </c>
      <c r="O16" s="67" t="n">
        <v>6.62794837357986</v>
      </c>
      <c r="P16" s="68" t="n">
        <v>0.0585359401292783</v>
      </c>
      <c r="Q16" s="69" t="n">
        <v>36.9464301757932</v>
      </c>
      <c r="R16" s="70" t="n">
        <v>0.323027929327035</v>
      </c>
      <c r="S16" s="71" t="n">
        <v>74.1635736124349</v>
      </c>
      <c r="T16" s="71" t="n">
        <v>4.14735666616771</v>
      </c>
      <c r="U16" s="69" t="n">
        <v>0.848290007453963</v>
      </c>
      <c r="V16" s="70" t="n">
        <v>0.026582149843807</v>
      </c>
      <c r="X16" s="60" t="s">
        <v>80</v>
      </c>
      <c r="Y16" s="61" t="n">
        <v>100</v>
      </c>
      <c r="Z16" s="72" t="n">
        <v>0.0223665</v>
      </c>
      <c r="AA16" s="72" t="n">
        <v>0.0002125</v>
      </c>
      <c r="AB16" s="72" t="n">
        <v>0.0080557</v>
      </c>
      <c r="AC16" s="72" t="n">
        <v>8.44E-005</v>
      </c>
      <c r="AD16" s="72" t="n">
        <v>0.0079317</v>
      </c>
      <c r="AE16" s="72" t="n">
        <v>0.0001004</v>
      </c>
      <c r="AF16" s="72" t="n">
        <v>-0.7615853</v>
      </c>
      <c r="AG16" s="72" t="n">
        <v>0.0029055</v>
      </c>
      <c r="AH16" s="72" t="n">
        <v>5.46866</v>
      </c>
      <c r="AI16" s="72" t="n">
        <v>0.0060639</v>
      </c>
      <c r="AK16" s="73" t="s">
        <v>80</v>
      </c>
      <c r="AL16" s="61" t="n">
        <v>100</v>
      </c>
      <c r="AM16" s="74" t="s">
        <v>81</v>
      </c>
      <c r="AN16" s="74" t="s">
        <v>55</v>
      </c>
      <c r="AO16" s="74" t="s">
        <v>56</v>
      </c>
      <c r="AP16" s="74" t="s">
        <v>57</v>
      </c>
      <c r="AQ16" s="75" t="n">
        <v>28.201</v>
      </c>
      <c r="AR16" s="75" t="n">
        <v>0.08</v>
      </c>
      <c r="AS16" s="75" t="n">
        <v>0.0030745</v>
      </c>
      <c r="AT16" s="75" t="n">
        <v>0.1</v>
      </c>
      <c r="AU16" s="75" t="n">
        <v>0.974435</v>
      </c>
      <c r="AV16" s="75" t="n">
        <v>0.17</v>
      </c>
      <c r="AW16" s="75" t="n">
        <v>1</v>
      </c>
      <c r="AX16" s="75" t="n">
        <v>1E-013</v>
      </c>
      <c r="AY16" s="75" t="n">
        <v>23</v>
      </c>
      <c r="AZ16" s="74" t="s">
        <v>58</v>
      </c>
      <c r="BA16" s="75" t="n">
        <v>2015</v>
      </c>
      <c r="BB16" s="75" t="n">
        <v>1</v>
      </c>
      <c r="BC16" s="75" t="n">
        <v>25</v>
      </c>
      <c r="BD16" s="75" t="n">
        <v>1</v>
      </c>
      <c r="BE16" s="74" t="s">
        <v>59</v>
      </c>
      <c r="BF16" s="74" t="s">
        <v>59</v>
      </c>
      <c r="BG16" s="76" t="s">
        <v>60</v>
      </c>
      <c r="BH16" s="77" t="n">
        <v>1</v>
      </c>
      <c r="BI16" s="74" t="s">
        <v>61</v>
      </c>
      <c r="BK16" s="60" t="s">
        <v>80</v>
      </c>
      <c r="BL16" s="61" t="n">
        <v>100</v>
      </c>
      <c r="BM16" s="75" t="n">
        <v>298.56</v>
      </c>
      <c r="BN16" s="75" t="n">
        <v>0.104</v>
      </c>
      <c r="BO16" s="75" t="n">
        <v>0.018</v>
      </c>
      <c r="BP16" s="75" t="n">
        <v>35</v>
      </c>
      <c r="BQ16" s="75" t="n">
        <v>0.1885</v>
      </c>
      <c r="BR16" s="75" t="n">
        <v>0.159</v>
      </c>
      <c r="BS16" s="75" t="n">
        <v>1.493</v>
      </c>
      <c r="BT16" s="75" t="n">
        <v>3</v>
      </c>
      <c r="BU16" s="75" t="n">
        <v>0.000673</v>
      </c>
      <c r="BV16" s="75" t="n">
        <v>0.55</v>
      </c>
      <c r="BW16" s="75" t="n">
        <v>0</v>
      </c>
      <c r="BX16" s="75" t="n">
        <v>0</v>
      </c>
      <c r="BY16" s="75" t="n">
        <v>0.000264</v>
      </c>
      <c r="BZ16" s="75" t="n">
        <v>0.64</v>
      </c>
      <c r="CA16" s="75" t="n">
        <v>0.00086</v>
      </c>
      <c r="CB16" s="75" t="n">
        <v>8.1</v>
      </c>
      <c r="CC16" s="75" t="n">
        <v>0.01211</v>
      </c>
      <c r="CD16" s="75" t="n">
        <v>0.25</v>
      </c>
      <c r="CE16" s="75" t="n">
        <v>0</v>
      </c>
      <c r="CF16" s="75" t="n">
        <v>0</v>
      </c>
      <c r="CG16" s="75" t="n">
        <v>0.43</v>
      </c>
      <c r="CH16" s="75" t="n">
        <v>0</v>
      </c>
      <c r="CI16" s="75" t="n">
        <v>0</v>
      </c>
      <c r="CJ16" s="75" t="n">
        <v>0</v>
      </c>
      <c r="CK16" s="75" t="n">
        <v>0</v>
      </c>
      <c r="CL16" s="75" t="n">
        <v>0</v>
      </c>
    </row>
    <row r="17" customFormat="false" ht="4.9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9"/>
      <c r="R17" s="80"/>
      <c r="S17" s="78"/>
      <c r="T17" s="78"/>
      <c r="U17" s="78"/>
      <c r="V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</row>
    <row r="18" customFormat="false" ht="4.9" hidden="false" customHeight="true" outlineLevel="0" collapsed="false"/>
    <row r="19" customFormat="false" ht="15" hidden="false" customHeight="false" outlineLevel="0" collapsed="false">
      <c r="D19" s="81" t="s">
        <v>82</v>
      </c>
      <c r="E19" s="82" t="n">
        <v>11.6160476606927</v>
      </c>
      <c r="F19" s="83" t="n">
        <v>0.418574561900766</v>
      </c>
      <c r="G19" s="82" t="n">
        <v>52.7389515793693</v>
      </c>
      <c r="H19" s="83" t="n">
        <v>0.479857372908688</v>
      </c>
      <c r="I19" s="84" t="n">
        <v>3.95662144498494</v>
      </c>
      <c r="J19" s="83" t="n">
        <v>0.180098837593468</v>
      </c>
      <c r="K19" s="85" t="n">
        <v>162.47718486334</v>
      </c>
      <c r="L19" s="83" t="n">
        <v>0.0676848316398469</v>
      </c>
      <c r="M19" s="86" t="n">
        <v>4541.2266638</v>
      </c>
      <c r="N19" s="83" t="n">
        <v>0.0164001688784686</v>
      </c>
      <c r="O19" s="87"/>
      <c r="P19" s="88"/>
      <c r="Q19" s="89"/>
      <c r="R19" s="90"/>
      <c r="S19" s="91"/>
    </row>
    <row r="20" s="92" customFormat="true" ht="4.9" hidden="false" customHeight="true" outlineLevel="0" collapsed="false"/>
    <row r="21" s="92" customFormat="true" ht="4.9" hidden="false" customHeight="true" outlineLevel="0" collapsed="false"/>
    <row r="22" customFormat="false" ht="11.25" hidden="false" customHeight="false" outlineLevel="0" collapsed="false">
      <c r="A22" s="92"/>
      <c r="E22" s="92"/>
      <c r="I22" s="92"/>
      <c r="J22" s="92"/>
      <c r="K22" s="92"/>
      <c r="Q22" s="1"/>
      <c r="R22" s="1"/>
      <c r="BW22" s="2"/>
      <c r="BY22" s="3"/>
    </row>
    <row r="23" customFormat="false" ht="22.15" hidden="false" customHeight="true" outlineLevel="0" collapsed="false">
      <c r="A23" s="93"/>
      <c r="B23" s="7" t="s">
        <v>83</v>
      </c>
      <c r="C23" s="7"/>
      <c r="D23" s="7"/>
      <c r="E23" s="7"/>
      <c r="F23" s="7"/>
      <c r="G23" s="7"/>
      <c r="H23" s="7"/>
      <c r="I23" s="7"/>
      <c r="J23" s="93"/>
      <c r="K23" s="7" t="s">
        <v>84</v>
      </c>
      <c r="L23" s="7"/>
      <c r="M23" s="11" t="s">
        <v>85</v>
      </c>
      <c r="N23" s="12" t="s">
        <v>8</v>
      </c>
      <c r="O23" s="11" t="s">
        <v>7</v>
      </c>
      <c r="P23" s="12" t="s">
        <v>8</v>
      </c>
      <c r="Q23" s="13" t="s">
        <v>9</v>
      </c>
      <c r="R23" s="14" t="s">
        <v>8</v>
      </c>
      <c r="S23" s="16" t="s">
        <v>86</v>
      </c>
      <c r="T23" s="15" t="s">
        <v>11</v>
      </c>
      <c r="U23" s="11" t="s">
        <v>12</v>
      </c>
      <c r="V23" s="12" t="s">
        <v>8</v>
      </c>
    </row>
    <row r="24" customFormat="false" ht="22.15" hidden="false" customHeight="true" outlineLevel="0" collapsed="false">
      <c r="A24" s="93"/>
      <c r="B24" s="7"/>
      <c r="C24" s="7"/>
      <c r="D24" s="7"/>
      <c r="E24" s="7"/>
      <c r="F24" s="7"/>
      <c r="G24" s="7"/>
      <c r="H24" s="7"/>
      <c r="I24" s="7"/>
      <c r="J24" s="93"/>
      <c r="K24" s="7"/>
      <c r="L24" s="7"/>
      <c r="M24" s="11"/>
      <c r="N24" s="12"/>
      <c r="O24" s="11"/>
      <c r="P24" s="12"/>
      <c r="Q24" s="18" t="s">
        <v>49</v>
      </c>
      <c r="R24" s="18"/>
      <c r="S24" s="16"/>
      <c r="T24" s="18" t="s">
        <v>87</v>
      </c>
      <c r="U24" s="11"/>
      <c r="V24" s="11"/>
    </row>
    <row r="25" customFormat="false" ht="12" hidden="false" customHeight="true" outlineLevel="0" collapsed="false">
      <c r="A25" s="92"/>
      <c r="E25" s="92"/>
      <c r="I25" s="92"/>
      <c r="J25" s="92"/>
      <c r="S25" s="3"/>
    </row>
    <row r="26" s="104" customFormat="true" ht="12" hidden="false" customHeight="true" outlineLevel="0" collapsed="false">
      <c r="A26" s="92"/>
      <c r="B26" s="94" t="s">
        <v>88</v>
      </c>
      <c r="C26" s="94"/>
      <c r="D26" s="94"/>
      <c r="E26" s="94"/>
      <c r="F26" s="94" t="s">
        <v>89</v>
      </c>
      <c r="G26" s="94"/>
      <c r="H26" s="94"/>
      <c r="I26" s="94"/>
      <c r="J26" s="92"/>
      <c r="K26" s="95" t="s">
        <v>90</v>
      </c>
      <c r="L26" s="95"/>
      <c r="M26" s="96"/>
      <c r="N26" s="97"/>
      <c r="O26" s="98" t="n">
        <v>6.60740376761749</v>
      </c>
      <c r="P26" s="99" t="n">
        <v>0.123784365118901</v>
      </c>
      <c r="Q26" s="100" t="n">
        <v>36.8330521886019</v>
      </c>
      <c r="R26" s="101" t="n">
        <v>0.68702256127133</v>
      </c>
      <c r="S26" s="102" t="n">
        <v>14.8865930053762</v>
      </c>
      <c r="T26" s="103" t="n">
        <v>98.7392939296963</v>
      </c>
      <c r="U26" s="100" t="n">
        <v>1.14490455247155</v>
      </c>
      <c r="V26" s="101" t="n">
        <v>0.226032501300257</v>
      </c>
    </row>
    <row r="27" s="104" customFormat="true" ht="12" hidden="false" customHeight="true" outlineLevel="0" collapsed="false">
      <c r="A27" s="92"/>
      <c r="B27" s="94" t="s">
        <v>91</v>
      </c>
      <c r="C27" s="94"/>
      <c r="D27" s="94"/>
      <c r="E27" s="94"/>
      <c r="F27" s="94" t="s">
        <v>92</v>
      </c>
      <c r="G27" s="94"/>
      <c r="H27" s="94"/>
      <c r="I27" s="94"/>
      <c r="J27" s="92"/>
      <c r="K27" s="95"/>
      <c r="L27" s="95"/>
      <c r="M27" s="96"/>
      <c r="N27" s="97"/>
      <c r="O27" s="98"/>
      <c r="P27" s="105" t="n">
        <v>0.018734191139576</v>
      </c>
      <c r="Q27" s="100"/>
      <c r="R27" s="105" t="n">
        <v>0.0186523386048342</v>
      </c>
      <c r="S27" s="106" t="n">
        <v>5.10283485184271E-022</v>
      </c>
      <c r="T27" s="107" t="n">
        <v>9</v>
      </c>
      <c r="U27" s="100"/>
      <c r="V27" s="100"/>
    </row>
    <row r="28" s="104" customFormat="true" ht="12" hidden="false" customHeight="true" outlineLevel="0" collapsed="false">
      <c r="A28" s="92"/>
      <c r="B28" s="94" t="s">
        <v>93</v>
      </c>
      <c r="C28" s="94"/>
      <c r="D28" s="94"/>
      <c r="E28" s="94"/>
      <c r="F28" s="94" t="s">
        <v>94</v>
      </c>
      <c r="G28" s="94"/>
      <c r="H28" s="94"/>
      <c r="I28" s="94"/>
      <c r="J28" s="92"/>
      <c r="K28" s="108" t="s">
        <v>95</v>
      </c>
      <c r="L28" s="108"/>
      <c r="M28" s="108"/>
      <c r="N28" s="108"/>
      <c r="O28" s="108"/>
      <c r="P28" s="108"/>
      <c r="Q28" s="108"/>
      <c r="R28" s="101" t="n">
        <v>1.02855036600196</v>
      </c>
      <c r="S28" s="102" t="n">
        <v>2</v>
      </c>
      <c r="T28" s="109" t="s">
        <v>96</v>
      </c>
      <c r="U28" s="109"/>
      <c r="V28" s="109"/>
    </row>
    <row r="29" s="104" customFormat="true" ht="12" hidden="false" customHeight="true" outlineLevel="0" collapsed="false">
      <c r="A29" s="92"/>
      <c r="B29" s="94" t="s">
        <v>97</v>
      </c>
      <c r="C29" s="94"/>
      <c r="D29" s="94"/>
      <c r="E29" s="94"/>
      <c r="F29" s="94" t="s">
        <v>98</v>
      </c>
      <c r="G29" s="94"/>
      <c r="H29" s="94"/>
      <c r="I29" s="94"/>
      <c r="J29" s="92"/>
      <c r="K29" s="108" t="s">
        <v>99</v>
      </c>
      <c r="L29" s="108"/>
      <c r="M29" s="108"/>
      <c r="N29" s="108"/>
      <c r="O29" s="108"/>
      <c r="P29" s="108"/>
      <c r="Q29" s="108"/>
      <c r="R29" s="101" t="n">
        <v>0.683140716934387</v>
      </c>
      <c r="S29" s="110" t="n">
        <v>3.85831478826912</v>
      </c>
      <c r="T29" s="109" t="s">
        <v>100</v>
      </c>
      <c r="U29" s="109"/>
      <c r="V29" s="109"/>
    </row>
    <row r="30" s="104" customFormat="true" ht="12" hidden="false" customHeight="true" outlineLevel="0" collapsed="false">
      <c r="A30" s="92"/>
      <c r="B30" s="94" t="s">
        <v>101</v>
      </c>
      <c r="C30" s="94"/>
      <c r="D30" s="94"/>
      <c r="E30" s="94"/>
      <c r="F30" s="94" t="s">
        <v>102</v>
      </c>
      <c r="G30" s="94"/>
      <c r="H30" s="94"/>
      <c r="I30" s="94"/>
      <c r="J30" s="92"/>
      <c r="K30" s="111"/>
      <c r="L30" s="111"/>
      <c r="M30" s="111"/>
      <c r="N30" s="111"/>
      <c r="O30" s="111"/>
      <c r="P30" s="111"/>
      <c r="Q30" s="96"/>
      <c r="R30" s="97"/>
      <c r="S30" s="112"/>
      <c r="T30" s="113"/>
      <c r="U30" s="113"/>
      <c r="V30" s="113"/>
    </row>
    <row r="31" s="104" customFormat="true" ht="12" hidden="false" customHeight="true" outlineLevel="0" collapsed="false">
      <c r="A31" s="92"/>
      <c r="B31" s="94" t="s">
        <v>103</v>
      </c>
      <c r="C31" s="94"/>
      <c r="D31" s="94"/>
      <c r="E31" s="94"/>
      <c r="F31" s="94" t="s">
        <v>104</v>
      </c>
      <c r="G31" s="94"/>
      <c r="H31" s="94"/>
      <c r="I31" s="94"/>
      <c r="J31" s="92"/>
      <c r="K31" s="95" t="s">
        <v>105</v>
      </c>
      <c r="L31" s="95"/>
      <c r="M31" s="96"/>
      <c r="N31" s="97"/>
      <c r="O31" s="98" t="n">
        <v>6.63103566469374</v>
      </c>
      <c r="P31" s="99" t="n">
        <v>0.180932011242013</v>
      </c>
      <c r="Q31" s="100" t="n">
        <v>36.9634671724166</v>
      </c>
      <c r="R31" s="101" t="n">
        <v>1.00113440421968</v>
      </c>
      <c r="S31" s="114"/>
      <c r="T31" s="115" t="n">
        <v>11</v>
      </c>
      <c r="U31" s="100" t="n">
        <v>1.324446642837</v>
      </c>
      <c r="V31" s="101" t="n">
        <v>0.0128367880254299</v>
      </c>
    </row>
    <row r="32" s="104" customFormat="true" ht="12" hidden="false" customHeight="true" outlineLevel="0" collapsed="false">
      <c r="A32" s="92"/>
      <c r="B32" s="94" t="s">
        <v>106</v>
      </c>
      <c r="C32" s="94"/>
      <c r="D32" s="94"/>
      <c r="E32" s="94"/>
      <c r="F32" s="94" t="s">
        <v>107</v>
      </c>
      <c r="G32" s="94"/>
      <c r="H32" s="94"/>
      <c r="I32" s="94"/>
      <c r="J32" s="92"/>
      <c r="K32" s="95"/>
      <c r="L32" s="95"/>
      <c r="M32" s="96"/>
      <c r="N32" s="97"/>
      <c r="O32" s="98"/>
      <c r="P32" s="105" t="n">
        <v>0.0272856338573727</v>
      </c>
      <c r="Q32" s="100"/>
      <c r="R32" s="105" t="n">
        <v>0.0270844290539595</v>
      </c>
      <c r="S32" s="114"/>
      <c r="T32" s="115"/>
      <c r="U32" s="100"/>
      <c r="V32" s="100"/>
    </row>
    <row r="33" s="104" customFormat="true" ht="12" hidden="false" customHeight="true" outlineLevel="0" collapsed="false">
      <c r="A33" s="92"/>
      <c r="B33" s="94" t="s">
        <v>108</v>
      </c>
      <c r="C33" s="94"/>
      <c r="D33" s="94"/>
      <c r="E33" s="94"/>
      <c r="F33" s="94" t="s">
        <v>109</v>
      </c>
      <c r="G33" s="94"/>
      <c r="H33" s="94"/>
      <c r="I33" s="94"/>
      <c r="J33" s="92"/>
      <c r="K33" s="108" t="s">
        <v>95</v>
      </c>
      <c r="L33" s="108"/>
      <c r="M33" s="108"/>
      <c r="N33" s="108"/>
      <c r="O33" s="108"/>
      <c r="P33" s="108"/>
      <c r="Q33" s="108"/>
      <c r="R33" s="101" t="n">
        <v>1.26186760020252</v>
      </c>
      <c r="S33" s="112"/>
      <c r="T33" s="113"/>
      <c r="U33" s="113"/>
      <c r="V33" s="113"/>
    </row>
    <row r="34" s="104" customFormat="true" ht="12" hidden="false" customHeight="true" outlineLevel="0" collapsed="false">
      <c r="A34" s="92"/>
      <c r="B34" s="94" t="s">
        <v>110</v>
      </c>
      <c r="C34" s="94"/>
      <c r="D34" s="94"/>
      <c r="E34" s="94"/>
      <c r="F34" s="94" t="s">
        <v>111</v>
      </c>
      <c r="G34" s="94"/>
      <c r="H34" s="94"/>
      <c r="I34" s="94"/>
      <c r="J34" s="92"/>
      <c r="K34" s="108" t="s">
        <v>99</v>
      </c>
      <c r="L34" s="108"/>
      <c r="M34" s="108"/>
      <c r="N34" s="108"/>
      <c r="O34" s="108"/>
      <c r="P34" s="108"/>
      <c r="Q34" s="108"/>
      <c r="R34" s="101" t="n">
        <v>0.998455799777465</v>
      </c>
      <c r="S34" s="112"/>
      <c r="T34" s="113"/>
      <c r="U34" s="113"/>
      <c r="V34" s="113"/>
    </row>
    <row r="35" s="104" customFormat="true" ht="12" hidden="false" customHeight="true" outlineLevel="0" collapsed="false">
      <c r="A35" s="92"/>
      <c r="B35" s="94" t="s">
        <v>112</v>
      </c>
      <c r="C35" s="94"/>
      <c r="D35" s="94"/>
      <c r="E35" s="94"/>
      <c r="F35" s="94" t="s">
        <v>113</v>
      </c>
      <c r="G35" s="94"/>
      <c r="H35" s="94"/>
      <c r="I35" s="94"/>
      <c r="J35" s="92"/>
      <c r="K35" s="108"/>
      <c r="L35" s="116"/>
      <c r="M35" s="116"/>
      <c r="N35" s="116"/>
      <c r="O35" s="116"/>
      <c r="P35" s="116"/>
      <c r="Q35" s="116"/>
      <c r="R35" s="97"/>
      <c r="S35" s="112"/>
      <c r="T35" s="113"/>
      <c r="U35" s="113"/>
      <c r="V35" s="113"/>
    </row>
    <row r="36" customFormat="false" ht="12" hidden="false" customHeight="true" outlineLevel="0" collapsed="false">
      <c r="A36" s="92"/>
      <c r="B36" s="94" t="s">
        <v>114</v>
      </c>
      <c r="C36" s="94"/>
      <c r="D36" s="94"/>
      <c r="E36" s="94"/>
      <c r="F36" s="94" t="s">
        <v>115</v>
      </c>
      <c r="G36" s="94"/>
      <c r="H36" s="94"/>
      <c r="I36" s="94"/>
      <c r="J36" s="92"/>
      <c r="K36" s="95" t="s">
        <v>116</v>
      </c>
      <c r="L36" s="95"/>
      <c r="M36" s="100" t="n">
        <v>301.404768019534</v>
      </c>
      <c r="N36" s="101" t="n">
        <v>10.8812739690955</v>
      </c>
      <c r="O36" s="98" t="n">
        <v>6.54954961118474</v>
      </c>
      <c r="P36" s="99" t="n">
        <v>0.198518626672781</v>
      </c>
      <c r="Q36" s="100" t="n">
        <v>36.5137390229225</v>
      </c>
      <c r="R36" s="101" t="n">
        <v>1.09815791115182</v>
      </c>
      <c r="S36" s="102" t="n">
        <v>16.4344278590596</v>
      </c>
      <c r="T36" s="103" t="n">
        <v>98.7392939296963</v>
      </c>
      <c r="U36" s="96"/>
      <c r="V36" s="97"/>
    </row>
    <row r="37" customFormat="false" ht="12" hidden="false" customHeight="true" outlineLevel="0" collapsed="false">
      <c r="A37" s="92"/>
      <c r="B37" s="94" t="s">
        <v>117</v>
      </c>
      <c r="C37" s="94"/>
      <c r="D37" s="94"/>
      <c r="E37" s="94"/>
      <c r="F37" s="94" t="s">
        <v>118</v>
      </c>
      <c r="G37" s="94"/>
      <c r="H37" s="94"/>
      <c r="I37" s="94"/>
      <c r="J37" s="92"/>
      <c r="K37" s="95"/>
      <c r="L37" s="95"/>
      <c r="M37" s="100"/>
      <c r="N37" s="105" t="n">
        <v>0.0361018640832857</v>
      </c>
      <c r="O37" s="98"/>
      <c r="P37" s="105" t="n">
        <v>0.0303102714626008</v>
      </c>
      <c r="Q37" s="100"/>
      <c r="R37" s="105" t="n">
        <v>0.0300751974609453</v>
      </c>
      <c r="S37" s="106" t="n">
        <v>8.24324494298658E-022</v>
      </c>
      <c r="T37" s="107" t="n">
        <v>9</v>
      </c>
      <c r="U37" s="96"/>
      <c r="V37" s="96"/>
    </row>
    <row r="38" customFormat="false" ht="12" hidden="false" customHeight="true" outlineLevel="0" collapsed="false">
      <c r="A38" s="92"/>
      <c r="B38" s="94" t="s">
        <v>119</v>
      </c>
      <c r="C38" s="94"/>
      <c r="D38" s="94"/>
      <c r="E38" s="94"/>
      <c r="F38" s="94" t="s">
        <v>120</v>
      </c>
      <c r="G38" s="94"/>
      <c r="H38" s="94"/>
      <c r="I38" s="94"/>
      <c r="J38" s="92"/>
      <c r="K38" s="108" t="s">
        <v>95</v>
      </c>
      <c r="L38" s="108"/>
      <c r="M38" s="108"/>
      <c r="N38" s="108"/>
      <c r="O38" s="108"/>
      <c r="P38" s="108"/>
      <c r="Q38" s="108"/>
      <c r="R38" s="101" t="n">
        <v>1.33485192538188</v>
      </c>
      <c r="S38" s="102" t="n">
        <v>2.0690449676497</v>
      </c>
      <c r="T38" s="109" t="s">
        <v>96</v>
      </c>
      <c r="U38" s="109"/>
      <c r="V38" s="109"/>
    </row>
    <row r="39" customFormat="false" ht="12" hidden="false" customHeight="true" outlineLevel="0" collapsed="false">
      <c r="B39" s="94" t="s">
        <v>121</v>
      </c>
      <c r="C39" s="94"/>
      <c r="D39" s="94"/>
      <c r="E39" s="94"/>
      <c r="F39" s="94" t="s">
        <v>122</v>
      </c>
      <c r="G39" s="94"/>
      <c r="H39" s="94"/>
      <c r="I39" s="94"/>
      <c r="K39" s="108" t="s">
        <v>99</v>
      </c>
      <c r="L39" s="108"/>
      <c r="M39" s="108"/>
      <c r="N39" s="108"/>
      <c r="O39" s="108"/>
      <c r="P39" s="108"/>
      <c r="Q39" s="108"/>
      <c r="R39" s="101" t="n">
        <v>1.09577504417691</v>
      </c>
      <c r="S39" s="110" t="n">
        <v>4.05393979470091</v>
      </c>
      <c r="T39" s="109" t="s">
        <v>100</v>
      </c>
      <c r="U39" s="109"/>
      <c r="V39" s="109"/>
    </row>
    <row r="40" customFormat="false" ht="12" hidden="false" customHeight="true" outlineLevel="0" collapsed="false">
      <c r="B40" s="94" t="s">
        <v>123</v>
      </c>
      <c r="C40" s="94"/>
      <c r="D40" s="94"/>
      <c r="E40" s="94"/>
      <c r="F40" s="94" t="s">
        <v>124</v>
      </c>
      <c r="G40" s="94"/>
      <c r="H40" s="94"/>
      <c r="I40" s="94"/>
      <c r="K40" s="108"/>
      <c r="L40" s="108"/>
      <c r="M40" s="108"/>
      <c r="N40" s="108"/>
      <c r="O40" s="108"/>
      <c r="P40" s="108"/>
      <c r="Q40" s="108"/>
      <c r="R40" s="117" t="n">
        <v>32</v>
      </c>
      <c r="S40" s="117"/>
      <c r="T40" s="109" t="s">
        <v>125</v>
      </c>
      <c r="U40" s="109"/>
      <c r="V40" s="109"/>
      <c r="Y40" s="92"/>
      <c r="Z40" s="92"/>
    </row>
    <row r="41" customFormat="false" ht="12" hidden="false" customHeight="true" outlineLevel="0" collapsed="false">
      <c r="B41" s="94" t="s">
        <v>126</v>
      </c>
      <c r="C41" s="94"/>
      <c r="D41" s="94"/>
      <c r="E41" s="94"/>
      <c r="F41" s="94" t="s">
        <v>127</v>
      </c>
      <c r="G41" s="94"/>
      <c r="H41" s="94"/>
      <c r="I41" s="94"/>
      <c r="K41" s="108"/>
      <c r="L41" s="108"/>
      <c r="M41" s="108"/>
      <c r="N41" s="108"/>
      <c r="O41" s="108"/>
      <c r="P41" s="108"/>
      <c r="Q41" s="108"/>
      <c r="R41" s="118" t="n">
        <v>6.42017413774454E-005</v>
      </c>
      <c r="S41" s="118"/>
      <c r="T41" s="109" t="s">
        <v>128</v>
      </c>
      <c r="U41" s="109"/>
      <c r="V41" s="109"/>
      <c r="Y41" s="92"/>
      <c r="Z41" s="92"/>
    </row>
    <row r="42" customFormat="false" ht="12" hidden="false" customHeight="true" outlineLevel="0" collapsed="false">
      <c r="B42" s="94" t="s">
        <v>129</v>
      </c>
      <c r="C42" s="94"/>
      <c r="D42" s="94"/>
      <c r="E42" s="94"/>
      <c r="F42" s="94" t="s">
        <v>130</v>
      </c>
      <c r="G42" s="94"/>
      <c r="H42" s="94"/>
      <c r="I42" s="94"/>
      <c r="K42" s="108"/>
      <c r="L42" s="116"/>
      <c r="M42" s="116"/>
      <c r="N42" s="116"/>
      <c r="O42" s="116"/>
      <c r="P42" s="116"/>
      <c r="Q42" s="116"/>
      <c r="R42" s="97"/>
      <c r="S42" s="112"/>
      <c r="T42" s="113"/>
      <c r="U42" s="113"/>
      <c r="V42" s="113"/>
      <c r="Y42" s="92"/>
      <c r="Z42" s="92"/>
    </row>
    <row r="43" customFormat="false" ht="12" hidden="false" customHeight="true" outlineLevel="0" collapsed="false">
      <c r="B43" s="94" t="s">
        <v>131</v>
      </c>
      <c r="C43" s="94"/>
      <c r="D43" s="94"/>
      <c r="E43" s="94"/>
      <c r="F43" s="94" t="s">
        <v>132</v>
      </c>
      <c r="G43" s="94"/>
      <c r="H43" s="94"/>
      <c r="I43" s="94"/>
      <c r="K43" s="95" t="s">
        <v>133</v>
      </c>
      <c r="L43" s="95"/>
      <c r="M43" s="100" t="n">
        <v>301.321617642977</v>
      </c>
      <c r="N43" s="101" t="n">
        <v>10.9057440781677</v>
      </c>
      <c r="O43" s="98" t="n">
        <v>6.57111666772928</v>
      </c>
      <c r="P43" s="99" t="n">
        <v>0.197457007945108</v>
      </c>
      <c r="Q43" s="100" t="n">
        <v>36.6327801135823</v>
      </c>
      <c r="R43" s="101" t="n">
        <v>1.09225555995228</v>
      </c>
      <c r="S43" s="102" t="n">
        <v>16.6161222769959</v>
      </c>
      <c r="T43" s="103" t="n">
        <v>98.7392939296963</v>
      </c>
      <c r="U43" s="96"/>
      <c r="V43" s="97"/>
      <c r="Y43" s="92"/>
      <c r="Z43" s="92"/>
    </row>
    <row r="44" customFormat="false" ht="12" hidden="false" customHeight="true" outlineLevel="0" collapsed="false">
      <c r="B44" s="94" t="s">
        <v>134</v>
      </c>
      <c r="C44" s="94"/>
      <c r="D44" s="94"/>
      <c r="E44" s="94"/>
      <c r="F44" s="94" t="s">
        <v>135</v>
      </c>
      <c r="G44" s="94"/>
      <c r="H44" s="94"/>
      <c r="I44" s="94"/>
      <c r="K44" s="95"/>
      <c r="L44" s="95"/>
      <c r="M44" s="100"/>
      <c r="N44" s="105" t="n">
        <v>0.0361930357452463</v>
      </c>
      <c r="O44" s="98"/>
      <c r="P44" s="105" t="n">
        <v>0.0300492318017756</v>
      </c>
      <c r="Q44" s="100"/>
      <c r="R44" s="105" t="n">
        <v>0.0298163436290029</v>
      </c>
      <c r="S44" s="106" t="n">
        <v>4.48380607355941E-022</v>
      </c>
      <c r="T44" s="107" t="n">
        <v>9</v>
      </c>
      <c r="U44" s="96"/>
      <c r="V44" s="96"/>
      <c r="Y44" s="92"/>
      <c r="Z44" s="92"/>
    </row>
    <row r="45" customFormat="false" ht="12" hidden="false" customHeight="true" outlineLevel="0" collapsed="false">
      <c r="B45" s="94" t="s">
        <v>136</v>
      </c>
      <c r="C45" s="94"/>
      <c r="D45" s="94"/>
      <c r="E45" s="94"/>
      <c r="F45" s="94" t="s">
        <v>135</v>
      </c>
      <c r="G45" s="94"/>
      <c r="H45" s="94"/>
      <c r="I45" s="94"/>
      <c r="K45" s="108" t="s">
        <v>95</v>
      </c>
      <c r="L45" s="108"/>
      <c r="M45" s="108"/>
      <c r="N45" s="108"/>
      <c r="O45" s="108"/>
      <c r="P45" s="108"/>
      <c r="Q45" s="108"/>
      <c r="R45" s="101" t="n">
        <v>1.33140261375652</v>
      </c>
      <c r="S45" s="102" t="n">
        <v>2.0690449676497</v>
      </c>
      <c r="T45" s="109" t="s">
        <v>96</v>
      </c>
      <c r="U45" s="109"/>
      <c r="V45" s="109"/>
      <c r="Y45" s="92"/>
      <c r="Z45" s="92"/>
    </row>
    <row r="46" customFormat="false" ht="12" hidden="false" customHeight="true" outlineLevel="0" collapsed="false">
      <c r="B46" s="94" t="s">
        <v>135</v>
      </c>
      <c r="C46" s="94"/>
      <c r="D46" s="94"/>
      <c r="E46" s="94"/>
      <c r="F46" s="94" t="s">
        <v>135</v>
      </c>
      <c r="G46" s="94"/>
      <c r="H46" s="94"/>
      <c r="I46" s="94"/>
      <c r="K46" s="108" t="s">
        <v>99</v>
      </c>
      <c r="L46" s="108"/>
      <c r="M46" s="108"/>
      <c r="N46" s="108"/>
      <c r="O46" s="108"/>
      <c r="P46" s="108"/>
      <c r="Q46" s="108"/>
      <c r="R46" s="101" t="n">
        <v>1.089844280614</v>
      </c>
      <c r="S46" s="110" t="n">
        <v>4.07628780595727</v>
      </c>
      <c r="T46" s="109" t="s">
        <v>100</v>
      </c>
      <c r="U46" s="109"/>
      <c r="V46" s="109"/>
      <c r="Y46" s="92"/>
      <c r="Z46" s="92"/>
    </row>
    <row r="47" customFormat="false" ht="12" hidden="false" customHeight="true" outlineLevel="0" collapsed="false">
      <c r="B47" s="94" t="s">
        <v>135</v>
      </c>
      <c r="C47" s="94"/>
      <c r="D47" s="94"/>
      <c r="E47" s="94"/>
      <c r="F47" s="94" t="s">
        <v>135</v>
      </c>
      <c r="G47" s="94"/>
      <c r="H47" s="94"/>
      <c r="I47" s="94"/>
      <c r="K47" s="108"/>
      <c r="L47" s="108"/>
      <c r="M47" s="108"/>
      <c r="N47" s="108"/>
      <c r="O47" s="108"/>
      <c r="P47" s="108"/>
      <c r="Q47" s="108"/>
      <c r="R47" s="117" t="n">
        <v>3</v>
      </c>
      <c r="S47" s="117"/>
      <c r="T47" s="109" t="s">
        <v>125</v>
      </c>
      <c r="U47" s="109"/>
      <c r="V47" s="109"/>
      <c r="Y47" s="92"/>
      <c r="Z47" s="92"/>
    </row>
    <row r="48" customFormat="false" ht="12" hidden="false" customHeight="true" outlineLevel="0" collapsed="false">
      <c r="B48" s="94" t="s">
        <v>135</v>
      </c>
      <c r="C48" s="94"/>
      <c r="D48" s="94"/>
      <c r="E48" s="94"/>
      <c r="F48" s="94" t="s">
        <v>135</v>
      </c>
      <c r="G48" s="94"/>
      <c r="H48" s="94"/>
      <c r="I48" s="94"/>
      <c r="K48" s="108"/>
      <c r="L48" s="108"/>
      <c r="M48" s="108"/>
      <c r="N48" s="108"/>
      <c r="O48" s="108"/>
      <c r="P48" s="108"/>
      <c r="Q48" s="108"/>
      <c r="R48" s="118" t="n">
        <v>7.4055215293356E-006</v>
      </c>
      <c r="S48" s="118"/>
      <c r="T48" s="109" t="s">
        <v>128</v>
      </c>
      <c r="U48" s="109"/>
      <c r="V48" s="109"/>
      <c r="Y48" s="92"/>
      <c r="Z48" s="92"/>
    </row>
    <row r="49" customFormat="false" ht="12" hidden="false" customHeight="true" outlineLevel="0" collapsed="false">
      <c r="B49" s="94" t="s">
        <v>135</v>
      </c>
      <c r="C49" s="94"/>
      <c r="D49" s="94"/>
      <c r="E49" s="94"/>
      <c r="F49" s="94" t="s">
        <v>135</v>
      </c>
      <c r="G49" s="94"/>
      <c r="H49" s="94"/>
      <c r="I49" s="94"/>
      <c r="K49" s="108"/>
      <c r="L49" s="108"/>
      <c r="M49" s="108"/>
      <c r="N49" s="108"/>
      <c r="O49" s="108"/>
      <c r="P49" s="108"/>
      <c r="Q49" s="108"/>
      <c r="R49" s="119" t="n">
        <v>0.683219489265336</v>
      </c>
      <c r="S49" s="119"/>
      <c r="T49" s="109" t="s">
        <v>137</v>
      </c>
      <c r="U49" s="109"/>
      <c r="V49" s="109"/>
    </row>
    <row r="50" customFormat="false" ht="12" hidden="false" customHeight="true" outlineLevel="0" collapsed="false">
      <c r="B50" s="94" t="s">
        <v>135</v>
      </c>
      <c r="C50" s="94"/>
      <c r="D50" s="94"/>
      <c r="E50" s="94"/>
      <c r="F50" s="94" t="s">
        <v>135</v>
      </c>
      <c r="G50" s="94"/>
      <c r="H50" s="94"/>
      <c r="I50" s="94"/>
      <c r="K50" s="108"/>
      <c r="L50" s="108"/>
      <c r="M50" s="108"/>
      <c r="N50" s="108"/>
      <c r="O50" s="108"/>
      <c r="P50" s="108"/>
      <c r="Q50" s="108"/>
      <c r="R50" s="97"/>
      <c r="S50" s="97"/>
      <c r="T50" s="109"/>
      <c r="U50" s="109"/>
      <c r="V50" s="109"/>
    </row>
    <row r="51" customFormat="false" ht="11.25" hidden="false" customHeight="false" outlineLevel="0" collapsed="false">
      <c r="B51" s="78"/>
      <c r="C51" s="78"/>
      <c r="D51" s="78"/>
      <c r="E51" s="120"/>
      <c r="F51" s="78"/>
      <c r="G51" s="78"/>
      <c r="H51" s="78"/>
      <c r="I51" s="120"/>
      <c r="K51" s="78"/>
      <c r="L51" s="78"/>
      <c r="M51" s="78"/>
      <c r="N51" s="78"/>
      <c r="O51" s="78"/>
      <c r="P51" s="78"/>
      <c r="Q51" s="79"/>
      <c r="R51" s="80"/>
      <c r="S51" s="80"/>
      <c r="T51" s="78"/>
      <c r="U51" s="78"/>
      <c r="V51" s="78"/>
    </row>
    <row r="52" customFormat="false" ht="10.5" hidden="false" customHeight="false" outlineLevel="0" collapsed="false">
      <c r="E52" s="92"/>
      <c r="I52" s="92"/>
      <c r="K52" s="92"/>
    </row>
    <row r="53" customFormat="false" ht="10.5" hidden="false" customHeight="false" outlineLevel="0" collapsed="false">
      <c r="E53" s="92"/>
      <c r="F53" s="92"/>
      <c r="G53" s="92"/>
      <c r="H53" s="92"/>
      <c r="I53" s="92"/>
      <c r="K53" s="92"/>
    </row>
    <row r="54" customFormat="false" ht="10.5" hidden="false" customHeight="false" outlineLevel="0" collapsed="false">
      <c r="E54" s="92"/>
      <c r="F54" s="92"/>
      <c r="G54" s="92"/>
      <c r="H54" s="92"/>
      <c r="I54" s="92"/>
      <c r="K54" s="92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3:I24"/>
    <mergeCell ref="K23:L24"/>
    <mergeCell ref="M23:M24"/>
    <mergeCell ref="N23:N24"/>
    <mergeCell ref="O23:O24"/>
    <mergeCell ref="P23:P24"/>
    <mergeCell ref="S23:S24"/>
    <mergeCell ref="U23:U24"/>
    <mergeCell ref="V23:V24"/>
    <mergeCell ref="Q24:R24"/>
    <mergeCell ref="B26:E26"/>
    <mergeCell ref="F26:I26"/>
    <mergeCell ref="K26:L27"/>
    <mergeCell ref="M26:M27"/>
    <mergeCell ref="O26:O27"/>
    <mergeCell ref="Q26:Q27"/>
    <mergeCell ref="U26:U27"/>
    <mergeCell ref="V26:V27"/>
    <mergeCell ref="B27:E27"/>
    <mergeCell ref="F27:I27"/>
    <mergeCell ref="B28:E28"/>
    <mergeCell ref="F28:I28"/>
    <mergeCell ref="K28:Q28"/>
    <mergeCell ref="T28:V28"/>
    <mergeCell ref="B29:E29"/>
    <mergeCell ref="F29:I29"/>
    <mergeCell ref="K29:Q29"/>
    <mergeCell ref="T29:V29"/>
    <mergeCell ref="B30:E30"/>
    <mergeCell ref="F30:I30"/>
    <mergeCell ref="B31:E31"/>
    <mergeCell ref="F31:I31"/>
    <mergeCell ref="K31:L32"/>
    <mergeCell ref="M31:M32"/>
    <mergeCell ref="O31:O32"/>
    <mergeCell ref="Q31:Q32"/>
    <mergeCell ref="S31:S32"/>
    <mergeCell ref="T31:T32"/>
    <mergeCell ref="U31:U32"/>
    <mergeCell ref="V31:V32"/>
    <mergeCell ref="B32:E32"/>
    <mergeCell ref="F32:I32"/>
    <mergeCell ref="B33:E33"/>
    <mergeCell ref="F33:I33"/>
    <mergeCell ref="K33:Q33"/>
    <mergeCell ref="B34:E34"/>
    <mergeCell ref="F34:I34"/>
    <mergeCell ref="K34:Q34"/>
    <mergeCell ref="B35:E35"/>
    <mergeCell ref="F35:I35"/>
    <mergeCell ref="B36:E36"/>
    <mergeCell ref="F36:I36"/>
    <mergeCell ref="K36:L37"/>
    <mergeCell ref="M36:M37"/>
    <mergeCell ref="O36:O37"/>
    <mergeCell ref="Q36:Q37"/>
    <mergeCell ref="U36:U37"/>
    <mergeCell ref="V36:V37"/>
    <mergeCell ref="B37:E37"/>
    <mergeCell ref="F37:I37"/>
    <mergeCell ref="B38:E38"/>
    <mergeCell ref="F38:I38"/>
    <mergeCell ref="K38:Q38"/>
    <mergeCell ref="T38:V38"/>
    <mergeCell ref="B39:E39"/>
    <mergeCell ref="F39:I39"/>
    <mergeCell ref="K39:Q39"/>
    <mergeCell ref="T39:V39"/>
    <mergeCell ref="B40:E40"/>
    <mergeCell ref="F40:I40"/>
    <mergeCell ref="K40:Q40"/>
    <mergeCell ref="R40:S40"/>
    <mergeCell ref="T40:V40"/>
    <mergeCell ref="B41:E41"/>
    <mergeCell ref="F41:I41"/>
    <mergeCell ref="K41:Q41"/>
    <mergeCell ref="R41:S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U43:U44"/>
    <mergeCell ref="V43:V44"/>
    <mergeCell ref="B44:E44"/>
    <mergeCell ref="F44:I44"/>
    <mergeCell ref="B45:E45"/>
    <mergeCell ref="F45:I45"/>
    <mergeCell ref="K45:Q45"/>
    <mergeCell ref="T45:V45"/>
    <mergeCell ref="B46:E46"/>
    <mergeCell ref="F46:I46"/>
    <mergeCell ref="K46:Q46"/>
    <mergeCell ref="T46:V46"/>
    <mergeCell ref="B47:E47"/>
    <mergeCell ref="F47:I47"/>
    <mergeCell ref="K47:Q47"/>
    <mergeCell ref="R47:S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1" width="9.14"/>
  </cols>
  <sheetData>
    <row r="1" s="123" customFormat="true" ht="27.95" hidden="false" customHeight="true" outlineLevel="0" collapsed="false">
      <c r="A1" s="122" t="s">
        <v>138</v>
      </c>
      <c r="B1" s="122"/>
      <c r="C1" s="122"/>
      <c r="D1" s="122" t="s">
        <v>139</v>
      </c>
      <c r="E1" s="122"/>
      <c r="F1" s="122"/>
      <c r="G1" s="122" t="s">
        <v>140</v>
      </c>
      <c r="H1" s="122"/>
      <c r="I1" s="122" t="s">
        <v>141</v>
      </c>
      <c r="J1" s="122"/>
      <c r="K1" s="122" t="s">
        <v>142</v>
      </c>
      <c r="L1" s="122"/>
      <c r="M1" s="122" t="s">
        <v>143</v>
      </c>
      <c r="N1" s="122"/>
    </row>
    <row r="2" s="124" customFormat="true" ht="12.75" hidden="false" customHeight="false" outlineLevel="0" collapsed="false">
      <c r="A2" s="124" t="s">
        <v>144</v>
      </c>
      <c r="B2" s="124" t="s">
        <v>145</v>
      </c>
      <c r="C2" s="124" t="s">
        <v>146</v>
      </c>
      <c r="D2" s="124" t="s">
        <v>144</v>
      </c>
      <c r="E2" s="124" t="s">
        <v>145</v>
      </c>
      <c r="F2" s="124" t="s">
        <v>146</v>
      </c>
      <c r="G2" s="124" t="s">
        <v>147</v>
      </c>
      <c r="H2" s="124" t="s">
        <v>148</v>
      </c>
      <c r="I2" s="124" t="s">
        <v>147</v>
      </c>
      <c r="J2" s="124" t="s">
        <v>148</v>
      </c>
      <c r="K2" s="124" t="s">
        <v>147</v>
      </c>
      <c r="L2" s="124" t="s">
        <v>148</v>
      </c>
      <c r="M2" s="124" t="s">
        <v>147</v>
      </c>
      <c r="N2" s="124" t="s">
        <v>148</v>
      </c>
    </row>
    <row r="3" customFormat="false" ht="12.75" hidden="false" customHeight="false" outlineLevel="0" collapsed="false">
      <c r="A3" s="121" t="n">
        <v>0</v>
      </c>
      <c r="B3" s="121" t="n">
        <v>-8.58284315246977</v>
      </c>
      <c r="C3" s="121" t="n">
        <v>-3.18953888396913</v>
      </c>
      <c r="D3" s="121" t="n">
        <v>0</v>
      </c>
      <c r="E3" s="121" t="n">
        <v>0.569203166402966</v>
      </c>
      <c r="F3" s="121" t="n">
        <v>0.944784982417712</v>
      </c>
      <c r="G3" s="121" t="n">
        <v>30.9617333055641</v>
      </c>
      <c r="H3" s="121" t="n">
        <v>266.246985579532</v>
      </c>
      <c r="I3" s="121" t="n">
        <v>0.116289516811507</v>
      </c>
      <c r="J3" s="121" t="n">
        <v>0.00375591106815099</v>
      </c>
      <c r="M3" s="121" t="n">
        <v>0.121218914540572</v>
      </c>
      <c r="N3" s="121" t="n">
        <v>0.00375753740362356</v>
      </c>
    </row>
    <row r="4" customFormat="false" ht="12.75" hidden="false" customHeight="false" outlineLevel="0" collapsed="false">
      <c r="A4" s="121" t="n">
        <v>0.345620812325799</v>
      </c>
      <c r="B4" s="121" t="n">
        <v>-8.58284315246977</v>
      </c>
      <c r="C4" s="121" t="n">
        <v>-3.18953888396913</v>
      </c>
      <c r="D4" s="121" t="n">
        <v>0.345620812325799</v>
      </c>
      <c r="E4" s="121" t="n">
        <v>0.569203166402966</v>
      </c>
      <c r="F4" s="121" t="n">
        <v>0.944784982417712</v>
      </c>
      <c r="G4" s="121" t="n">
        <v>8.81519218347458</v>
      </c>
      <c r="H4" s="121" t="n">
        <v>330.856852784897</v>
      </c>
      <c r="I4" s="121" t="n">
        <v>0.0266435230501503</v>
      </c>
      <c r="J4" s="121" t="n">
        <v>0.00302245515419365</v>
      </c>
      <c r="M4" s="121" t="n">
        <v>0.12105096524108</v>
      </c>
      <c r="N4" s="121" t="n">
        <v>0.00370957184202488</v>
      </c>
    </row>
    <row r="5" customFormat="false" ht="12.75" hidden="false" customHeight="false" outlineLevel="0" collapsed="false">
      <c r="A5" s="121" t="n">
        <v>0.345620812325799</v>
      </c>
      <c r="B5" s="121" t="n">
        <v>23.9503182485016</v>
      </c>
      <c r="C5" s="121" t="n">
        <v>17.0801290139201</v>
      </c>
      <c r="D5" s="121" t="n">
        <v>0.345620812325799</v>
      </c>
      <c r="E5" s="121" t="n">
        <v>1.32005041379728</v>
      </c>
      <c r="F5" s="121" t="n">
        <v>1.03843913119296</v>
      </c>
      <c r="G5" s="121" t="n">
        <v>4.0349705550148</v>
      </c>
      <c r="H5" s="121" t="n">
        <v>327.511948743871</v>
      </c>
      <c r="I5" s="121" t="n">
        <v>0.0123200712843925</v>
      </c>
      <c r="J5" s="121" t="n">
        <v>0.003053323714861</v>
      </c>
      <c r="M5" s="121" t="n">
        <v>0.120558531192941</v>
      </c>
      <c r="N5" s="121" t="n">
        <v>0.00366476422120082</v>
      </c>
    </row>
    <row r="6" customFormat="false" ht="12.75" hidden="false" customHeight="false" outlineLevel="0" collapsed="false">
      <c r="A6" s="121" t="n">
        <v>1.26070607030372</v>
      </c>
      <c r="B6" s="121" t="n">
        <v>23.9503182485016</v>
      </c>
      <c r="C6" s="121" t="n">
        <v>17.0801290139201</v>
      </c>
      <c r="D6" s="121" t="n">
        <v>1.26070607030372</v>
      </c>
      <c r="E6" s="121" t="n">
        <v>1.32005041379728</v>
      </c>
      <c r="F6" s="121" t="n">
        <v>1.03843913119296</v>
      </c>
      <c r="G6" s="121" t="n">
        <v>5.7601858619616</v>
      </c>
      <c r="H6" s="121" t="n">
        <v>336.337120904163</v>
      </c>
      <c r="I6" s="121" t="n">
        <v>0.017126226943005</v>
      </c>
      <c r="J6" s="121" t="n">
        <v>0.00297320735014837</v>
      </c>
      <c r="M6" s="121" t="n">
        <v>0.119775170953117</v>
      </c>
      <c r="N6" s="121" t="n">
        <v>0.00362616810558572</v>
      </c>
    </row>
    <row r="7" customFormat="false" ht="12.75" hidden="false" customHeight="false" outlineLevel="0" collapsed="false">
      <c r="A7" s="121" t="n">
        <v>1.26070607030372</v>
      </c>
      <c r="B7" s="121" t="n">
        <v>33.8130210882273</v>
      </c>
      <c r="C7" s="121" t="n">
        <v>46.1154510704455</v>
      </c>
      <c r="D7" s="121" t="n">
        <v>1.26070607030372</v>
      </c>
      <c r="E7" s="121" t="n">
        <v>1.47175301135499</v>
      </c>
      <c r="F7" s="121" t="n">
        <v>1.58426781181914</v>
      </c>
      <c r="G7" s="121" t="n">
        <v>14.5476032747698</v>
      </c>
      <c r="H7" s="121" t="n">
        <v>398.356662526609</v>
      </c>
      <c r="I7" s="121" t="n">
        <v>0.0365190409581718</v>
      </c>
      <c r="J7" s="121" t="n">
        <v>0.00251031322949997</v>
      </c>
      <c r="M7" s="121" t="n">
        <v>0.118754269212058</v>
      </c>
      <c r="N7" s="121" t="n">
        <v>0.00359641375592047</v>
      </c>
    </row>
    <row r="8" customFormat="false" ht="12.75" hidden="false" customHeight="false" outlineLevel="0" collapsed="false">
      <c r="A8" s="121" t="n">
        <v>6.60495268030135</v>
      </c>
      <c r="B8" s="121" t="n">
        <v>33.8130210882273</v>
      </c>
      <c r="C8" s="121" t="n">
        <v>46.1154510704455</v>
      </c>
      <c r="D8" s="121" t="n">
        <v>6.60495268030135</v>
      </c>
      <c r="E8" s="121" t="n">
        <v>1.47175301135499</v>
      </c>
      <c r="F8" s="121" t="n">
        <v>1.58426781181914</v>
      </c>
      <c r="G8" s="121" t="n">
        <v>42.4797816445872</v>
      </c>
      <c r="H8" s="121" t="n">
        <v>589.375154926056</v>
      </c>
      <c r="I8" s="121" t="n">
        <v>0.0720759626352366</v>
      </c>
      <c r="J8" s="121" t="n">
        <v>0.00169671217329387</v>
      </c>
      <c r="M8" s="121" t="n">
        <v>0.117565398716325</v>
      </c>
      <c r="N8" s="121" t="n">
        <v>0.00357752888138119</v>
      </c>
    </row>
    <row r="9" customFormat="false" ht="12.75" hidden="false" customHeight="false" outlineLevel="0" collapsed="false">
      <c r="A9" s="121" t="n">
        <v>6.60495268030135</v>
      </c>
      <c r="B9" s="121" t="n">
        <v>40.8466340964032</v>
      </c>
      <c r="C9" s="121" t="n">
        <v>32.2776228381399</v>
      </c>
      <c r="D9" s="121" t="n">
        <v>6.60495268030135</v>
      </c>
      <c r="E9" s="121" t="n">
        <v>1.76447706054542</v>
      </c>
      <c r="F9" s="121" t="n">
        <v>1.66936599437481</v>
      </c>
      <c r="G9" s="121" t="n">
        <v>65.4844911790704</v>
      </c>
      <c r="H9" s="121" t="n">
        <v>744.248629102732</v>
      </c>
      <c r="I9" s="121" t="n">
        <v>0.0879873856912826</v>
      </c>
      <c r="J9" s="121" t="n">
        <v>0.00134363700636655</v>
      </c>
      <c r="M9" s="121" t="n">
        <v>0.116289579002236</v>
      </c>
      <c r="N9" s="121" t="n">
        <v>0.0035708004545895</v>
      </c>
    </row>
    <row r="10" customFormat="false" ht="12.75" hidden="false" customHeight="false" outlineLevel="0" collapsed="false">
      <c r="A10" s="121" t="n">
        <v>27.1172259979643</v>
      </c>
      <c r="B10" s="121" t="n">
        <v>40.8466340964032</v>
      </c>
      <c r="C10" s="121" t="n">
        <v>32.2776228381399</v>
      </c>
      <c r="D10" s="121" t="n">
        <v>27.1172259979643</v>
      </c>
      <c r="E10" s="121" t="n">
        <v>1.76447706054542</v>
      </c>
      <c r="F10" s="121" t="n">
        <v>1.66936599437481</v>
      </c>
      <c r="G10" s="121" t="n">
        <v>71.2351600906993</v>
      </c>
      <c r="H10" s="121" t="n">
        <v>752.069505507902</v>
      </c>
      <c r="I10" s="121" t="n">
        <v>0.0947188518733936</v>
      </c>
      <c r="J10" s="121" t="n">
        <v>0.00132966433644276</v>
      </c>
      <c r="M10" s="121" t="n">
        <v>0.115013755049954</v>
      </c>
      <c r="N10" s="121" t="n">
        <v>0.00357668700658035</v>
      </c>
    </row>
    <row r="11" customFormat="false" ht="12.75" hidden="false" customHeight="false" outlineLevel="0" collapsed="false">
      <c r="A11" s="121" t="n">
        <v>27.1172259979643</v>
      </c>
      <c r="B11" s="121" t="n">
        <v>36.5237311877058</v>
      </c>
      <c r="C11" s="121" t="n">
        <v>39.9294452841063</v>
      </c>
      <c r="D11" s="121" t="n">
        <v>27.1172259979643</v>
      </c>
      <c r="E11" s="121" t="n">
        <v>1.64386484015518</v>
      </c>
      <c r="F11" s="121" t="n">
        <v>1.72154864755126</v>
      </c>
      <c r="G11" s="121" t="n">
        <v>73.1027771966808</v>
      </c>
      <c r="H11" s="121" t="n">
        <v>771.714727780973</v>
      </c>
      <c r="I11" s="121" t="n">
        <v>0.0947277207043648</v>
      </c>
      <c r="J11" s="121" t="n">
        <v>0.00129581562201806</v>
      </c>
      <c r="M11" s="121" t="n">
        <v>0.113824872128463</v>
      </c>
      <c r="N11" s="121" t="n">
        <v>0.00359478737867872</v>
      </c>
    </row>
    <row r="12" customFormat="false" ht="12.75" hidden="false" customHeight="false" outlineLevel="0" collapsed="false">
      <c r="A12" s="121" t="n">
        <v>45.7559841451697</v>
      </c>
      <c r="B12" s="121" t="n">
        <v>36.5237311877058</v>
      </c>
      <c r="C12" s="121" t="n">
        <v>39.9294452841063</v>
      </c>
      <c r="D12" s="121" t="n">
        <v>45.7559841451697</v>
      </c>
      <c r="E12" s="121" t="n">
        <v>1.64386484015518</v>
      </c>
      <c r="F12" s="121" t="n">
        <v>1.72154864755126</v>
      </c>
      <c r="G12" s="121" t="n">
        <v>170.778425907623</v>
      </c>
      <c r="H12" s="121" t="n">
        <v>1468.54571924867</v>
      </c>
      <c r="I12" s="121" t="n">
        <v>0.116290847243759</v>
      </c>
      <c r="J12" s="121" t="n">
        <v>0.000680945773013872</v>
      </c>
      <c r="M12" s="121" t="n">
        <v>0.11280395062088</v>
      </c>
      <c r="N12" s="121" t="n">
        <v>0.00362386806079254</v>
      </c>
    </row>
    <row r="13" customFormat="false" ht="12.75" hidden="false" customHeight="false" outlineLevel="0" collapsed="false">
      <c r="A13" s="121" t="n">
        <v>45.7559841451697</v>
      </c>
      <c r="B13" s="121" t="n">
        <v>38.7835359816212</v>
      </c>
      <c r="C13" s="121" t="n">
        <v>37.5147782929274</v>
      </c>
      <c r="D13" s="121" t="n">
        <v>45.7559841451697</v>
      </c>
      <c r="E13" s="121" t="n">
        <v>1.43050198760469</v>
      </c>
      <c r="F13" s="121" t="n">
        <v>1.36327436571354</v>
      </c>
      <c r="G13" s="121" t="n">
        <v>129.351806064982</v>
      </c>
      <c r="H13" s="121" t="n">
        <v>1155.89709262801</v>
      </c>
      <c r="I13" s="121" t="n">
        <v>0.111905987903206</v>
      </c>
      <c r="J13" s="121" t="n">
        <v>0.000865128917078967</v>
      </c>
      <c r="M13" s="121" t="n">
        <v>0.112020564620818</v>
      </c>
      <c r="N13" s="121" t="n">
        <v>0.00366194725306287</v>
      </c>
    </row>
    <row r="14" customFormat="false" ht="12.75" hidden="false" customHeight="false" outlineLevel="0" collapsed="false">
      <c r="A14" s="121" t="n">
        <v>58.8105377705894</v>
      </c>
      <c r="B14" s="121" t="n">
        <v>38.7835359816212</v>
      </c>
      <c r="C14" s="121" t="n">
        <v>37.5147782929274</v>
      </c>
      <c r="D14" s="121" t="n">
        <v>58.8105377705894</v>
      </c>
      <c r="E14" s="121" t="n">
        <v>1.43050198760469</v>
      </c>
      <c r="F14" s="121" t="n">
        <v>1.36327436571354</v>
      </c>
      <c r="M14" s="121" t="n">
        <v>0.111528100574248</v>
      </c>
      <c r="N14" s="121" t="n">
        <v>0.00370642992221039</v>
      </c>
    </row>
    <row r="15" customFormat="false" ht="12.75" hidden="false" customHeight="false" outlineLevel="0" collapsed="false">
      <c r="A15" s="121" t="n">
        <v>58.8105377705894</v>
      </c>
      <c r="B15" s="121" t="n">
        <v>37.4893446904318</v>
      </c>
      <c r="C15" s="121" t="n">
        <v>38.3683271548101</v>
      </c>
      <c r="D15" s="121" t="n">
        <v>58.8105377705894</v>
      </c>
      <c r="E15" s="121" t="n">
        <v>1.20629732516529</v>
      </c>
      <c r="F15" s="121" t="n">
        <v>1.27168003180883</v>
      </c>
      <c r="M15" s="121" t="n">
        <v>0.11136011908247</v>
      </c>
      <c r="N15" s="121" t="n">
        <v>0.00375428464871413</v>
      </c>
    </row>
    <row r="16" customFormat="false" ht="12.75" hidden="false" customHeight="false" outlineLevel="0" collapsed="false">
      <c r="A16" s="121" t="n">
        <v>70.0439216632366</v>
      </c>
      <c r="B16" s="121" t="n">
        <v>37.4893446904318</v>
      </c>
      <c r="C16" s="121" t="n">
        <v>38.3683271548101</v>
      </c>
      <c r="D16" s="121" t="n">
        <v>70.0439216632366</v>
      </c>
      <c r="E16" s="121" t="n">
        <v>1.20629732516529</v>
      </c>
      <c r="F16" s="121" t="n">
        <v>1.27168003180883</v>
      </c>
      <c r="M16" s="121" t="n">
        <v>0.111528067803262</v>
      </c>
      <c r="N16" s="121" t="n">
        <v>0.00380225021298289</v>
      </c>
    </row>
    <row r="17" customFormat="false" ht="12.75" hidden="false" customHeight="false" outlineLevel="0" collapsed="false">
      <c r="A17" s="121" t="n">
        <v>70.0439216632366</v>
      </c>
      <c r="B17" s="121" t="n">
        <v>35.8927811205129</v>
      </c>
      <c r="C17" s="121" t="n">
        <v>35.1119419330893</v>
      </c>
      <c r="D17" s="121" t="n">
        <v>70.0439216632366</v>
      </c>
      <c r="E17" s="121" t="n">
        <v>1.36921861025368</v>
      </c>
      <c r="F17" s="121" t="n">
        <v>1.29162440630995</v>
      </c>
      <c r="M17" s="121" t="n">
        <v>0.112020501312135</v>
      </c>
      <c r="N17" s="121" t="n">
        <v>0.0038470578420171</v>
      </c>
    </row>
    <row r="18" customFormat="false" ht="12.75" hidden="false" customHeight="false" outlineLevel="0" collapsed="false">
      <c r="A18" s="121" t="n">
        <v>82.9466731269451</v>
      </c>
      <c r="B18" s="121" t="n">
        <v>35.8927811205129</v>
      </c>
      <c r="C18" s="121" t="n">
        <v>35.1119419330893</v>
      </c>
      <c r="D18" s="121" t="n">
        <v>82.9466731269451</v>
      </c>
      <c r="E18" s="121" t="n">
        <v>1.36921861025368</v>
      </c>
      <c r="F18" s="121" t="n">
        <v>1.29162440630995</v>
      </c>
      <c r="M18" s="121" t="n">
        <v>0.11280386108888</v>
      </c>
      <c r="N18" s="121" t="n">
        <v>0.0038856539708229</v>
      </c>
    </row>
    <row r="19" customFormat="false" ht="12.75" hidden="false" customHeight="false" outlineLevel="0" collapsed="false">
      <c r="A19" s="121" t="n">
        <v>82.9466731269451</v>
      </c>
      <c r="B19" s="121" t="n">
        <v>35.6731449356145</v>
      </c>
      <c r="C19" s="121" t="n">
        <v>36.5031908634863</v>
      </c>
      <c r="D19" s="121" t="n">
        <v>82.9466731269451</v>
      </c>
      <c r="E19" s="121" t="n">
        <v>0.868165677601023</v>
      </c>
      <c r="F19" s="121" t="n">
        <v>0.910926927064266</v>
      </c>
      <c r="M19" s="121" t="n">
        <v>0.113824762474603</v>
      </c>
      <c r="N19" s="121" t="n">
        <v>0.00391540833776047</v>
      </c>
    </row>
    <row r="20" customFormat="false" ht="12.75" hidden="false" customHeight="false" outlineLevel="0" collapsed="false">
      <c r="A20" s="121" t="n">
        <v>94.8324331472259</v>
      </c>
      <c r="B20" s="121" t="n">
        <v>35.6731449356145</v>
      </c>
      <c r="C20" s="121" t="n">
        <v>36.5031908634863</v>
      </c>
      <c r="D20" s="121" t="n">
        <v>94.8324331472259</v>
      </c>
      <c r="E20" s="121" t="n">
        <v>0.868165677601023</v>
      </c>
      <c r="F20" s="121" t="n">
        <v>0.910926927064266</v>
      </c>
      <c r="M20" s="121" t="n">
        <v>0.11501363274696</v>
      </c>
      <c r="N20" s="121" t="n">
        <v>0.00393429323247664</v>
      </c>
    </row>
    <row r="21" customFormat="false" ht="12.75" hidden="false" customHeight="false" outlineLevel="0" collapsed="false">
      <c r="A21" s="121" t="n">
        <v>94.8324331472259</v>
      </c>
      <c r="B21" s="121" t="n">
        <v>38.9093279315791</v>
      </c>
      <c r="C21" s="121" t="n">
        <v>37.4433897765532</v>
      </c>
      <c r="D21" s="121" t="n">
        <v>94.8324331472259</v>
      </c>
      <c r="E21" s="121" t="n">
        <v>0.781707198490103</v>
      </c>
      <c r="F21" s="121" t="n">
        <v>0.687888175679829</v>
      </c>
      <c r="M21" s="121" t="n">
        <v>0.116289452384854</v>
      </c>
      <c r="N21" s="121" t="n">
        <v>0.00394102168097474</v>
      </c>
    </row>
    <row r="22" customFormat="false" ht="12.75" hidden="false" customHeight="false" outlineLevel="0" collapsed="false">
      <c r="A22" s="121" t="n">
        <v>95.8526433338323</v>
      </c>
      <c r="B22" s="121" t="n">
        <v>38.9093279315791</v>
      </c>
      <c r="C22" s="121" t="n">
        <v>37.4433897765532</v>
      </c>
      <c r="D22" s="121" t="n">
        <v>95.8526433338323</v>
      </c>
      <c r="E22" s="121" t="n">
        <v>0.781707198490103</v>
      </c>
      <c r="F22" s="121" t="n">
        <v>0.687888175679829</v>
      </c>
      <c r="M22" s="121" t="n">
        <v>0.117565276413316</v>
      </c>
      <c r="N22" s="121" t="n">
        <v>0.00393513515074059</v>
      </c>
    </row>
    <row r="23" customFormat="false" ht="12.75" hidden="false" customHeight="false" outlineLevel="0" collapsed="false">
      <c r="A23" s="121" t="n">
        <v>95.8526433338323</v>
      </c>
      <c r="B23" s="121" t="n">
        <v>36.6234022464662</v>
      </c>
      <c r="C23" s="121" t="n">
        <v>37.2694581051203</v>
      </c>
      <c r="D23" s="121" t="n">
        <v>95.8526433338323</v>
      </c>
      <c r="E23" s="121" t="n">
        <v>0.821707857610156</v>
      </c>
      <c r="F23" s="121" t="n">
        <v>0.87487215729777</v>
      </c>
      <c r="M23" s="121" t="n">
        <v>0.118754159558169</v>
      </c>
      <c r="N23" s="121" t="n">
        <v>0.0039170347989665</v>
      </c>
    </row>
    <row r="24" customFormat="false" ht="12.75" hidden="false" customHeight="false" outlineLevel="0" collapsed="false">
      <c r="A24" s="121" t="n">
        <v>100</v>
      </c>
      <c r="B24" s="121" t="n">
        <v>36.6234022464662</v>
      </c>
      <c r="C24" s="121" t="n">
        <v>37.2694581051203</v>
      </c>
      <c r="D24" s="121" t="n">
        <v>100</v>
      </c>
      <c r="E24" s="121" t="n">
        <v>0.821707857610156</v>
      </c>
      <c r="F24" s="121" t="n">
        <v>0.87487215729777</v>
      </c>
      <c r="M24" s="121" t="n">
        <v>0.119775081421076</v>
      </c>
      <c r="N24" s="121" t="n">
        <v>0.00388795413435949</v>
      </c>
    </row>
    <row r="25" customFormat="false" ht="12.75" hidden="false" customHeight="false" outlineLevel="0" collapsed="false">
      <c r="M25" s="121" t="n">
        <v>0.120558467884209</v>
      </c>
      <c r="N25" s="121" t="n">
        <v>0.00384987495558543</v>
      </c>
    </row>
    <row r="26" customFormat="false" ht="12.75" hidden="false" customHeight="false" outlineLevel="0" collapsed="false">
      <c r="M26" s="121" t="n">
        <v>0.121050932470039</v>
      </c>
      <c r="N26" s="121" t="n">
        <v>0.00380539229500392</v>
      </c>
    </row>
    <row r="27" customFormat="false" ht="12.75" hidden="false" customHeight="false" outlineLevel="0" collapsed="false">
      <c r="M27" s="121" t="n">
        <v>0.121218914540515</v>
      </c>
      <c r="N27" s="121" t="n">
        <v>0.00375753757155213</v>
      </c>
    </row>
    <row r="29" customFormat="false" ht="12.75" hidden="false" customHeight="false" outlineLevel="0" collapsed="false">
      <c r="M29" s="121" t="n">
        <v>0.0271008280268403</v>
      </c>
      <c r="N29" s="121" t="n">
        <v>0.00302257637975297</v>
      </c>
    </row>
    <row r="30" customFormat="false" ht="12.75" hidden="false" customHeight="false" outlineLevel="0" collapsed="false">
      <c r="M30" s="121" t="n">
        <v>0.0270852494739049</v>
      </c>
      <c r="N30" s="121" t="n">
        <v>0.0030084945814433</v>
      </c>
    </row>
    <row r="31" customFormat="false" ht="12.75" hidden="false" customHeight="false" outlineLevel="0" collapsed="false">
      <c r="M31" s="121" t="n">
        <v>0.027039568003821</v>
      </c>
      <c r="N31" s="121" t="n">
        <v>0.00299536417282248</v>
      </c>
    </row>
    <row r="32" customFormat="false" ht="12.75" hidden="false" customHeight="false" outlineLevel="0" collapsed="false">
      <c r="M32" s="121" t="n">
        <v>0.0269668967323887</v>
      </c>
      <c r="N32" s="121" t="n">
        <v>0.00298407996928207</v>
      </c>
    </row>
    <row r="33" customFormat="false" ht="12.75" hidden="false" customHeight="false" outlineLevel="0" collapsed="false">
      <c r="M33" s="121" t="n">
        <v>0.0268721880852394</v>
      </c>
      <c r="N33" s="121" t="n">
        <v>0.00297541097042453</v>
      </c>
    </row>
    <row r="34" customFormat="false" ht="12.75" hidden="false" customHeight="false" outlineLevel="0" collapsed="false">
      <c r="M34" s="121" t="n">
        <v>0.0267618962983098</v>
      </c>
      <c r="N34" s="121" t="n">
        <v>0.00296994795402619</v>
      </c>
    </row>
    <row r="35" customFormat="false" ht="12.75" hidden="false" customHeight="false" outlineLevel="0" collapsed="false">
      <c r="M35" s="121" t="n">
        <v>0.0266435375724552</v>
      </c>
      <c r="N35" s="121" t="n">
        <v>0.00296806321551964</v>
      </c>
    </row>
    <row r="36" customFormat="false" ht="12.75" hidden="false" customHeight="false" outlineLevel="0" collapsed="false">
      <c r="M36" s="121" t="n">
        <v>0.0265251778569299</v>
      </c>
      <c r="N36" s="121" t="n">
        <v>0.00296988519668255</v>
      </c>
    </row>
    <row r="37" customFormat="false" ht="12.75" hidden="false" customHeight="false" outlineLevel="0" collapsed="false">
      <c r="M37" s="121" t="n">
        <v>0.0264148831684322</v>
      </c>
      <c r="N37" s="121" t="n">
        <v>0.00297528973254528</v>
      </c>
    </row>
    <row r="38" customFormat="false" ht="12.75" hidden="false" customHeight="false" outlineLevel="0" collapsed="false">
      <c r="M38" s="121" t="n">
        <v>0.0263201699055548</v>
      </c>
      <c r="N38" s="121" t="n">
        <v>0.00298390851302595</v>
      </c>
    </row>
    <row r="39" customFormat="false" ht="12.75" hidden="false" customHeight="false" outlineLevel="0" collapsed="false">
      <c r="M39" s="121" t="n">
        <v>0.0262474926187884</v>
      </c>
      <c r="N39" s="121" t="n">
        <v>0.00299515418264664</v>
      </c>
    </row>
    <row r="40" customFormat="false" ht="12.75" hidden="false" customHeight="false" outlineLevel="0" collapsed="false">
      <c r="M40" s="121" t="n">
        <v>0.0262018041436992</v>
      </c>
      <c r="N40" s="121" t="n">
        <v>0.0030082603678271</v>
      </c>
    </row>
    <row r="41" customFormat="false" ht="12.75" hidden="false" customHeight="false" outlineLevel="0" collapsed="false">
      <c r="M41" s="121" t="n">
        <v>0.0261862180734669</v>
      </c>
      <c r="N41" s="121" t="n">
        <v>0.0030223339039627</v>
      </c>
    </row>
    <row r="42" customFormat="false" ht="12.75" hidden="false" customHeight="false" outlineLevel="0" collapsed="false">
      <c r="M42" s="121" t="n">
        <v>0.0262017965727155</v>
      </c>
      <c r="N42" s="121" t="n">
        <v>0.0030364157030988</v>
      </c>
    </row>
    <row r="43" customFormat="false" ht="12.75" hidden="false" customHeight="false" outlineLevel="0" collapsed="false">
      <c r="M43" s="121" t="n">
        <v>0.0262474779927709</v>
      </c>
      <c r="N43" s="121" t="n">
        <v>0.00304954611417106</v>
      </c>
    </row>
    <row r="44" customFormat="false" ht="12.75" hidden="false" customHeight="false" outlineLevel="0" collapsed="false">
      <c r="M44" s="121" t="n">
        <v>0.0263201492212422</v>
      </c>
      <c r="N44" s="121" t="n">
        <v>0.00306083032162086</v>
      </c>
    </row>
    <row r="45" customFormat="false" ht="12.75" hidden="false" customHeight="false" outlineLevel="0" collapsed="false">
      <c r="M45" s="121" t="n">
        <v>0.0264148578354258</v>
      </c>
      <c r="N45" s="121" t="n">
        <v>0.00306949932557932</v>
      </c>
    </row>
    <row r="46" customFormat="false" ht="12.75" hidden="false" customHeight="false" outlineLevel="0" collapsed="false">
      <c r="M46" s="121" t="n">
        <v>0.0265251496016316</v>
      </c>
      <c r="N46" s="121" t="n">
        <v>0.00307496234792249</v>
      </c>
    </row>
    <row r="47" customFormat="false" ht="12.75" hidden="false" customHeight="false" outlineLevel="0" collapsed="false">
      <c r="M47" s="121" t="n">
        <v>0.0266435083204165</v>
      </c>
      <c r="N47" s="121" t="n">
        <v>0.00307684709281266</v>
      </c>
    </row>
    <row r="48" customFormat="false" ht="12.75" hidden="false" customHeight="false" outlineLevel="0" collapsed="false">
      <c r="M48" s="121" t="n">
        <v>0.0267618680430081</v>
      </c>
      <c r="N48" s="121" t="n">
        <v>0.00307502511803711</v>
      </c>
    </row>
    <row r="49" customFormat="false" ht="12.75" hidden="false" customHeight="false" outlineLevel="0" collapsed="false">
      <c r="M49" s="121" t="n">
        <v>0.0268721627522264</v>
      </c>
      <c r="N49" s="121" t="n">
        <v>0.0030696205881302</v>
      </c>
    </row>
    <row r="50" customFormat="false" ht="12.75" hidden="false" customHeight="false" outlineLevel="0" collapsed="false">
      <c r="M50" s="121" t="n">
        <v>0.0269668760480667</v>
      </c>
      <c r="N50" s="121" t="n">
        <v>0.00306100181276794</v>
      </c>
    </row>
    <row r="51" customFormat="false" ht="12.75" hidden="false" customHeight="false" outlineLevel="0" collapsed="false">
      <c r="M51" s="121" t="n">
        <v>0.027039553377792</v>
      </c>
      <c r="N51" s="121" t="n">
        <v>0.00304975614707941</v>
      </c>
    </row>
    <row r="52" customFormat="false" ht="12.75" hidden="false" customHeight="false" outlineLevel="0" collapsed="false">
      <c r="M52" s="121" t="n">
        <v>0.0270852419029084</v>
      </c>
      <c r="N52" s="121" t="n">
        <v>0.00303664996437693</v>
      </c>
    </row>
    <row r="53" customFormat="false" ht="12.75" hidden="false" customHeight="false" outlineLevel="0" collapsed="false">
      <c r="M53" s="121" t="n">
        <v>0.0271008280268271</v>
      </c>
      <c r="N53" s="121" t="n">
        <v>0.00302257642909622</v>
      </c>
    </row>
    <row r="55" customFormat="false" ht="12.75" hidden="false" customHeight="false" outlineLevel="0" collapsed="false">
      <c r="M55" s="121" t="n">
        <v>0.0123692424860465</v>
      </c>
      <c r="N55" s="121" t="n">
        <v>0.00305528695189517</v>
      </c>
    </row>
    <row r="56" customFormat="false" ht="12.75" hidden="false" customHeight="false" outlineLevel="0" collapsed="false">
      <c r="M56" s="121" t="n">
        <v>0.0123680379051029</v>
      </c>
      <c r="N56" s="121" t="n">
        <v>0.00304342623733724</v>
      </c>
    </row>
    <row r="57" customFormat="false" ht="12.75" hidden="false" customHeight="false" outlineLevel="0" collapsed="false">
      <c r="M57" s="121" t="n">
        <v>0.012363564479165</v>
      </c>
      <c r="N57" s="121" t="n">
        <v>0.00303224001932254</v>
      </c>
    </row>
    <row r="58" customFormat="false" ht="12.75" hidden="false" customHeight="false" outlineLevel="0" collapsed="false">
      <c r="M58" s="121" t="n">
        <v>0.0123561270647302</v>
      </c>
      <c r="N58" s="121" t="n">
        <v>0.00302249061990381</v>
      </c>
    </row>
    <row r="59" customFormat="false" ht="12.75" hidden="false" customHeight="false" outlineLevel="0" collapsed="false">
      <c r="M59" s="121" t="n">
        <v>0.012346232509156</v>
      </c>
      <c r="N59" s="121" t="n">
        <v>0.00301484244434902</v>
      </c>
    </row>
    <row r="60" customFormat="false" ht="12.75" hidden="false" customHeight="false" outlineLevel="0" collapsed="false">
      <c r="M60" s="121" t="n">
        <v>0.0123345551098594</v>
      </c>
      <c r="N60" s="121" t="n">
        <v>0.00300981670303338</v>
      </c>
    </row>
    <row r="61" customFormat="false" ht="12.75" hidden="false" customHeight="false" outlineLevel="0" collapsed="false">
      <c r="M61" s="121" t="n">
        <v>0.0123218906620763</v>
      </c>
      <c r="N61" s="121" t="n">
        <v>0.00300775589182378</v>
      </c>
    </row>
    <row r="62" customFormat="false" ht="12.75" hidden="false" customHeight="false" outlineLevel="0" collapsed="false">
      <c r="M62" s="121" t="n">
        <v>0.0123091022267463</v>
      </c>
      <c r="N62" s="121" t="n">
        <v>0.00300880045155819</v>
      </c>
    </row>
    <row r="63" customFormat="false" ht="12.75" hidden="false" customHeight="false" outlineLevel="0" collapsed="false">
      <c r="M63" s="121" t="n">
        <v>0.0122970613143531</v>
      </c>
      <c r="N63" s="121" t="n">
        <v>0.00301287919723736</v>
      </c>
    </row>
    <row r="64" customFormat="false" ht="12.75" hidden="false" customHeight="false" outlineLevel="0" collapsed="false">
      <c r="M64" s="121" t="n">
        <v>0.0122865884929421</v>
      </c>
      <c r="N64" s="121" t="n">
        <v>0.00301971416916351</v>
      </c>
    </row>
    <row r="65" customFormat="false" ht="12.75" hidden="false" customHeight="false" outlineLevel="0" collapsed="false">
      <c r="M65" s="121" t="n">
        <v>0.0122783974677803</v>
      </c>
      <c r="N65" s="121" t="n">
        <v>0.00302883957542893</v>
      </c>
    </row>
    <row r="66" customFormat="false" ht="12.75" hidden="false" customHeight="false" outlineLevel="0" collapsed="false">
      <c r="M66" s="121" t="n">
        <v>0.0122730464435361</v>
      </c>
      <c r="N66" s="121" t="n">
        <v>0.00303963353485563</v>
      </c>
    </row>
    <row r="67" customFormat="false" ht="12.75" hidden="false" customHeight="false" outlineLevel="0" collapsed="false">
      <c r="M67" s="121" t="n">
        <v>0.0122709000835638</v>
      </c>
      <c r="N67" s="121" t="n">
        <v>0.00305136045715773</v>
      </c>
    </row>
    <row r="68" customFormat="false" ht="12.75" hidden="false" customHeight="false" outlineLevel="0" collapsed="false">
      <c r="M68" s="121" t="n">
        <v>0.0122721046587067</v>
      </c>
      <c r="N68" s="121" t="n">
        <v>0.00306322117218946</v>
      </c>
    </row>
    <row r="69" customFormat="false" ht="12.75" hidden="false" customHeight="false" outlineLevel="0" collapsed="false">
      <c r="M69" s="121" t="n">
        <v>0.012276578079183</v>
      </c>
      <c r="N69" s="121" t="n">
        <v>0.00307440739205424</v>
      </c>
    </row>
    <row r="70" customFormat="false" ht="12.75" hidden="false" customHeight="false" outlineLevel="0" collapsed="false">
      <c r="M70" s="121" t="n">
        <v>0.0122840154888674</v>
      </c>
      <c r="N70" s="121" t="n">
        <v>0.00308415679457325</v>
      </c>
    </row>
    <row r="71" customFormat="false" ht="12.75" hidden="false" customHeight="false" outlineLevel="0" collapsed="false">
      <c r="M71" s="121" t="n">
        <v>0.0122939100407263</v>
      </c>
      <c r="N71" s="121" t="n">
        <v>0.00309180497426723</v>
      </c>
    </row>
    <row r="72" customFormat="false" ht="12.75" hidden="false" customHeight="false" outlineLevel="0" collapsed="false">
      <c r="M72" s="121" t="n">
        <v>0.0123055874375957</v>
      </c>
      <c r="N72" s="121" t="n">
        <v>0.0030968307204789</v>
      </c>
    </row>
    <row r="73" customFormat="false" ht="12.75" hidden="false" customHeight="false" outlineLevel="0" collapsed="false">
      <c r="M73" s="121" t="n">
        <v>0.0123182518844052</v>
      </c>
      <c r="N73" s="121" t="n">
        <v>0.0030988915370077</v>
      </c>
    </row>
    <row r="74" customFormat="false" ht="12.75" hidden="false" customHeight="false" outlineLevel="0" collapsed="false">
      <c r="M74" s="121" t="n">
        <v>0.0123310403202816</v>
      </c>
      <c r="N74" s="121" t="n">
        <v>0.00309784698265319</v>
      </c>
    </row>
    <row r="75" customFormat="false" ht="12.75" hidden="false" customHeight="false" outlineLevel="0" collapsed="false">
      <c r="M75" s="121" t="n">
        <v>0.0123430812347039</v>
      </c>
      <c r="N75" s="121" t="n">
        <v>0.00309376824204798</v>
      </c>
    </row>
    <row r="76" customFormat="false" ht="12.75" hidden="false" customHeight="false" outlineLevel="0" collapsed="false">
      <c r="M76" s="121" t="n">
        <v>0.0123535540594884</v>
      </c>
      <c r="N76" s="121" t="n">
        <v>0.00308693327454406</v>
      </c>
    </row>
    <row r="77" customFormat="false" ht="12.75" hidden="false" customHeight="false" outlineLevel="0" collapsed="false">
      <c r="M77" s="121" t="n">
        <v>0.0123617450891383</v>
      </c>
      <c r="N77" s="121" t="n">
        <v>0.00307780787174778</v>
      </c>
    </row>
    <row r="78" customFormat="false" ht="12.75" hidden="false" customHeight="false" outlineLevel="0" collapsed="false">
      <c r="M78" s="121" t="n">
        <v>0.0123670961186793</v>
      </c>
      <c r="N78" s="121" t="n">
        <v>0.00306701391460071</v>
      </c>
    </row>
    <row r="79" customFormat="false" ht="12.75" hidden="false" customHeight="false" outlineLevel="0" collapsed="false">
      <c r="M79" s="121" t="n">
        <v>0.012369242484396</v>
      </c>
      <c r="N79" s="121" t="n">
        <v>0.00305528699323337</v>
      </c>
    </row>
    <row r="81" customFormat="false" ht="12.75" hidden="false" customHeight="false" outlineLevel="0" collapsed="false">
      <c r="M81" s="121" t="n">
        <v>0.0171874735742843</v>
      </c>
      <c r="N81" s="121" t="n">
        <v>0.00297398163438055</v>
      </c>
    </row>
    <row r="82" customFormat="false" ht="12.75" hidden="false" customHeight="false" outlineLevel="0" collapsed="false">
      <c r="M82" s="121" t="n">
        <v>0.0171855307999924</v>
      </c>
      <c r="N82" s="121" t="n">
        <v>0.00296255257306701</v>
      </c>
    </row>
    <row r="83" customFormat="false" ht="12.75" hidden="false" customHeight="false" outlineLevel="0" collapsed="false">
      <c r="M83" s="121" t="n">
        <v>0.0171795465670114</v>
      </c>
      <c r="N83" s="121" t="n">
        <v>0.00295184961699524</v>
      </c>
    </row>
    <row r="84" customFormat="false" ht="12.75" hidden="false" customHeight="false" outlineLevel="0" collapsed="false">
      <c r="M84" s="121" t="n">
        <v>0.0171699286908125</v>
      </c>
      <c r="N84" s="121" t="n">
        <v>0.00294260215472464</v>
      </c>
    </row>
    <row r="85" customFormat="false" ht="12.75" hidden="false" customHeight="false" outlineLevel="0" collapsed="false">
      <c r="M85" s="121" t="n">
        <v>0.0171573326135761</v>
      </c>
      <c r="N85" s="121" t="n">
        <v>0.00293544038534586</v>
      </c>
    </row>
    <row r="86" customFormat="false" ht="12.75" hidden="false" customHeight="false" outlineLevel="0" collapsed="false">
      <c r="M86" s="121" t="n">
        <v>0.0171426167369035</v>
      </c>
      <c r="N86" s="121" t="n">
        <v>0.00293085237146655</v>
      </c>
    </row>
    <row r="87" customFormat="false" ht="12.75" hidden="false" customHeight="false" outlineLevel="0" collapsed="false">
      <c r="M87" s="121" t="n">
        <v>0.0171267839231828</v>
      </c>
      <c r="N87" s="121" t="n">
        <v>0.00292915077856077</v>
      </c>
    </row>
    <row r="88" customFormat="false" ht="12.75" hidden="false" customHeight="false" outlineLevel="0" collapsed="false">
      <c r="M88" s="121" t="n">
        <v>0.0171109131521943</v>
      </c>
      <c r="N88" s="121" t="n">
        <v>0.00293045156733974</v>
      </c>
    </row>
    <row r="89" customFormat="false" ht="12.75" hidden="false" customHeight="false" outlineLevel="0" collapsed="false">
      <c r="M89" s="121" t="n">
        <v>0.0170960859904427</v>
      </c>
      <c r="N89" s="121" t="n">
        <v>0.00293466609122327</v>
      </c>
    </row>
    <row r="90" customFormat="false" ht="12.75" hidden="false" customHeight="false" outlineLevel="0" collapsed="false">
      <c r="M90" s="121" t="n">
        <v>0.0170833128842082</v>
      </c>
      <c r="N90" s="121" t="n">
        <v>0.00294150713745599</v>
      </c>
    </row>
    <row r="91" customFormat="false" ht="12.75" hidden="false" customHeight="false" outlineLevel="0" collapsed="false">
      <c r="M91" s="121" t="n">
        <v>0.0170734642993222</v>
      </c>
      <c r="N91" s="121" t="n">
        <v>0.00295050850017637</v>
      </c>
    </row>
    <row r="92" customFormat="false" ht="12.75" hidden="false" customHeight="false" outlineLevel="0" collapsed="false">
      <c r="M92" s="121" t="n">
        <v>0.0170672114003764</v>
      </c>
      <c r="N92" s="121" t="n">
        <v>0.00296105675156658</v>
      </c>
    </row>
    <row r="93" customFormat="false" ht="12.75" hidden="false" customHeight="false" outlineLevel="0" collapsed="false">
      <c r="M93" s="121" t="n">
        <v>0.0170649803119783</v>
      </c>
      <c r="N93" s="121" t="n">
        <v>0.00297243304593258</v>
      </c>
    </row>
    <row r="94" customFormat="false" ht="12.75" hidden="false" customHeight="false" outlineLevel="0" collapsed="false">
      <c r="M94" s="121" t="n">
        <v>0.0170669230790714</v>
      </c>
      <c r="N94" s="121" t="n">
        <v>0.00298386210783615</v>
      </c>
    </row>
    <row r="95" customFormat="false" ht="12.75" hidden="false" customHeight="false" outlineLevel="0" collapsed="false">
      <c r="M95" s="121" t="n">
        <v>0.0170729073053269</v>
      </c>
      <c r="N95" s="121" t="n">
        <v>0.00299456506581958</v>
      </c>
    </row>
    <row r="96" customFormat="false" ht="12.75" hidden="false" customHeight="false" outlineLevel="0" collapsed="false">
      <c r="M96" s="121" t="n">
        <v>0.0170825251757321</v>
      </c>
      <c r="N96" s="121" t="n">
        <v>0.00300381253119321</v>
      </c>
    </row>
    <row r="97" customFormat="false" ht="12.75" hidden="false" customHeight="false" outlineLevel="0" collapsed="false">
      <c r="M97" s="121" t="n">
        <v>0.0170951212485012</v>
      </c>
      <c r="N97" s="121" t="n">
        <v>0.00301097430465492</v>
      </c>
    </row>
    <row r="98" customFormat="false" ht="12.75" hidden="false" customHeight="false" outlineLevel="0" collapsed="false">
      <c r="M98" s="121" t="n">
        <v>0.0171098371223376</v>
      </c>
      <c r="N98" s="121" t="n">
        <v>0.0030155623233188</v>
      </c>
    </row>
    <row r="99" customFormat="false" ht="12.75" hidden="false" customHeight="false" outlineLevel="0" collapsed="false">
      <c r="M99" s="121" t="n">
        <v>0.0171256699350463</v>
      </c>
      <c r="N99" s="121" t="n">
        <v>0.00301726392138475</v>
      </c>
    </row>
    <row r="100" customFormat="false" ht="12.75" hidden="false" customHeight="false" outlineLevel="0" collapsed="false">
      <c r="M100" s="121" t="n">
        <v>0.017141540706916</v>
      </c>
      <c r="N100" s="121" t="n">
        <v>0.00301596313778989</v>
      </c>
    </row>
    <row r="101" customFormat="false" ht="12.75" hidden="false" customHeight="false" outlineLevel="0" collapsed="false">
      <c r="M101" s="121" t="n">
        <v>0.0171563678713819</v>
      </c>
      <c r="N101" s="121" t="n">
        <v>0.00301174861876112</v>
      </c>
    </row>
    <row r="102" customFormat="false" ht="12.75" hidden="false" customHeight="false" outlineLevel="0" collapsed="false">
      <c r="M102" s="121" t="n">
        <v>0.017169140981979</v>
      </c>
      <c r="N102" s="121" t="n">
        <v>0.00300490757672295</v>
      </c>
    </row>
    <row r="103" customFormat="false" ht="12.75" hidden="false" customHeight="false" outlineLevel="0" collapsed="false">
      <c r="M103" s="121" t="n">
        <v>0.0171789895725785</v>
      </c>
      <c r="N103" s="121" t="n">
        <v>0.00299590621725108</v>
      </c>
    </row>
    <row r="104" customFormat="false" ht="12.75" hidden="false" customHeight="false" outlineLevel="0" collapsed="false">
      <c r="M104" s="121" t="n">
        <v>0.0171852424781992</v>
      </c>
      <c r="N104" s="121" t="n">
        <v>0.00298535796794195</v>
      </c>
    </row>
    <row r="105" customFormat="false" ht="12.75" hidden="false" customHeight="false" outlineLevel="0" collapsed="false">
      <c r="M105" s="121" t="n">
        <v>0.017187473573779</v>
      </c>
      <c r="N105" s="121" t="n">
        <v>0.00297398167434777</v>
      </c>
    </row>
    <row r="107" customFormat="false" ht="12.75" hidden="false" customHeight="false" outlineLevel="0" collapsed="false">
      <c r="M107" s="121" t="n">
        <v>0.036650175444694</v>
      </c>
      <c r="N107" s="121" t="n">
        <v>0.00251057592886105</v>
      </c>
    </row>
    <row r="108" customFormat="false" ht="12.75" hidden="false" customHeight="false" outlineLevel="0" collapsed="false">
      <c r="M108" s="121" t="n">
        <v>0.0366457264685607</v>
      </c>
      <c r="N108" s="121" t="n">
        <v>0.0025009218768418</v>
      </c>
    </row>
    <row r="109" customFormat="false" ht="12.75" hidden="false" customHeight="false" outlineLevel="0" collapsed="false">
      <c r="M109" s="121" t="n">
        <v>0.0366326440867309</v>
      </c>
      <c r="N109" s="121" t="n">
        <v>0.0024919078298025</v>
      </c>
    </row>
    <row r="110" customFormat="false" ht="12.75" hidden="false" customHeight="false" outlineLevel="0" collapsed="false">
      <c r="M110" s="121" t="n">
        <v>0.0366118198416507</v>
      </c>
      <c r="N110" s="121" t="n">
        <v>0.0024841480799761</v>
      </c>
    </row>
    <row r="111" customFormat="false" ht="12.75" hidden="false" customHeight="false" outlineLevel="0" collapsed="false">
      <c r="M111" s="121" t="n">
        <v>0.036584672870801</v>
      </c>
      <c r="N111" s="121" t="n">
        <v>0.00247817144133784</v>
      </c>
    </row>
    <row r="112" customFormat="false" ht="12.75" hidden="false" customHeight="false" outlineLevel="0" collapsed="false">
      <c r="M112" s="121" t="n">
        <v>0.0365530531948517</v>
      </c>
      <c r="N112" s="121" t="n">
        <v>0.00247438521181711</v>
      </c>
    </row>
    <row r="113" customFormat="false" ht="12.75" hidden="false" customHeight="false" outlineLevel="0" collapsed="false">
      <c r="M113" s="121" t="n">
        <v>0.036519115641846</v>
      </c>
      <c r="N113" s="121" t="n">
        <v>0.00247304741662465</v>
      </c>
    </row>
    <row r="114" customFormat="false" ht="12.75" hidden="false" customHeight="false" outlineLevel="0" collapsed="false">
      <c r="M114" s="121" t="n">
        <v>0.0364851729992729</v>
      </c>
      <c r="N114" s="121" t="n">
        <v>0.00247424922426581</v>
      </c>
    </row>
    <row r="115" customFormat="false" ht="12.75" hidden="false" customHeight="false" outlineLevel="0" collapsed="false">
      <c r="M115" s="121" t="n">
        <v>0.0364535384014665</v>
      </c>
      <c r="N115" s="121" t="n">
        <v>0.00247790873355946</v>
      </c>
    </row>
    <row r="116" customFormat="false" ht="12.75" hidden="false" customHeight="false" outlineLevel="0" collapsed="false">
      <c r="M116" s="121" t="n">
        <v>0.0364263676933699</v>
      </c>
      <c r="N116" s="121" t="n">
        <v>0.00248377655506645</v>
      </c>
    </row>
    <row r="117" customFormat="false" ht="12.75" hidden="false" customHeight="false" outlineLevel="0" collapsed="false">
      <c r="M117" s="121" t="n">
        <v>0.0364055125133065</v>
      </c>
      <c r="N117" s="121" t="n">
        <v>0.00249145280656294</v>
      </c>
    </row>
    <row r="118" customFormat="false" ht="12.75" hidden="false" customHeight="false" outlineLevel="0" collapsed="false">
      <c r="M118" s="121" t="n">
        <v>0.0363923941069247</v>
      </c>
      <c r="N118" s="121" t="n">
        <v>0.00250041436434523</v>
      </c>
    </row>
    <row r="119" customFormat="false" ht="12.75" hidden="false" customHeight="false" outlineLevel="0" collapsed="false">
      <c r="M119" s="121" t="n">
        <v>0.0363879064716835</v>
      </c>
      <c r="N119" s="121" t="n">
        <v>0.00251005051323549</v>
      </c>
    </row>
    <row r="120" customFormat="false" ht="12.75" hidden="false" customHeight="false" outlineLevel="0" collapsed="false">
      <c r="M120" s="121" t="n">
        <v>0.0363923554324207</v>
      </c>
      <c r="N120" s="121" t="n">
        <v>0.00251970456579988</v>
      </c>
    </row>
    <row r="121" customFormat="false" ht="12.75" hidden="false" customHeight="false" outlineLevel="0" collapsed="false">
      <c r="M121" s="121" t="n">
        <v>0.0364054377999014</v>
      </c>
      <c r="N121" s="121" t="n">
        <v>0.00252871861449909</v>
      </c>
    </row>
    <row r="122" customFormat="false" ht="12.75" hidden="false" customHeight="false" outlineLevel="0" collapsed="false">
      <c r="M122" s="121" t="n">
        <v>0.0364262620326573</v>
      </c>
      <c r="N122" s="121" t="n">
        <v>0.00253647836698708</v>
      </c>
    </row>
    <row r="123" customFormat="false" ht="12.75" hidden="false" customHeight="false" outlineLevel="0" collapsed="false">
      <c r="M123" s="121" t="n">
        <v>0.0364534089940473</v>
      </c>
      <c r="N123" s="121" t="n">
        <v>0.00254245500910721</v>
      </c>
    </row>
    <row r="124" customFormat="false" ht="12.75" hidden="false" customHeight="false" outlineLevel="0" collapsed="false">
      <c r="M124" s="121" t="n">
        <v>0.0364850286640462</v>
      </c>
      <c r="N124" s="121" t="n">
        <v>0.0025462412426928</v>
      </c>
    </row>
    <row r="125" customFormat="false" ht="12.75" hidden="false" customHeight="false" outlineLevel="0" collapsed="false">
      <c r="M125" s="121" t="n">
        <v>0.0365189662150163</v>
      </c>
      <c r="N125" s="121" t="n">
        <v>0.00254757904225613</v>
      </c>
    </row>
    <row r="126" customFormat="false" ht="12.75" hidden="false" customHeight="false" outlineLevel="0" collapsed="false">
      <c r="M126" s="121" t="n">
        <v>0.0365529088596075</v>
      </c>
      <c r="N126" s="121" t="n">
        <v>0.00254637723899394</v>
      </c>
    </row>
    <row r="127" customFormat="false" ht="12.75" hidden="false" customHeight="false" outlineLevel="0" collapsed="false">
      <c r="M127" s="121" t="n">
        <v>0.0365845434633479</v>
      </c>
      <c r="N127" s="121" t="n">
        <v>0.00254271773378898</v>
      </c>
    </row>
    <row r="128" customFormat="false" ht="12.75" hidden="false" customHeight="false" outlineLevel="0" collapsed="false">
      <c r="M128" s="121" t="n">
        <v>0.0366117141808902</v>
      </c>
      <c r="N128" s="121" t="n">
        <v>0.00253684991580173</v>
      </c>
    </row>
    <row r="129" customFormat="false" ht="12.75" hidden="false" customHeight="false" outlineLevel="0" collapsed="false">
      <c r="M129" s="121" t="n">
        <v>0.0366325693732672</v>
      </c>
      <c r="N129" s="121" t="n">
        <v>0.00252917366701618</v>
      </c>
    </row>
    <row r="130" customFormat="false" ht="12.75" hidden="false" customHeight="false" outlineLevel="0" collapsed="false">
      <c r="M130" s="121" t="n">
        <v>0.0366456877939914</v>
      </c>
      <c r="N130" s="121" t="n">
        <v>0.00252021211095128</v>
      </c>
    </row>
    <row r="131" customFormat="false" ht="12.75" hidden="false" customHeight="false" outlineLevel="0" collapsed="false">
      <c r="M131" s="121" t="n">
        <v>0.0366501754446262</v>
      </c>
      <c r="N131" s="121" t="n">
        <v>0.00251057596266784</v>
      </c>
    </row>
    <row r="133" customFormat="false" ht="12.75" hidden="false" customHeight="false" outlineLevel="0" collapsed="false">
      <c r="M133" s="121" t="n">
        <v>0.0723329942351528</v>
      </c>
      <c r="N133" s="121" t="n">
        <v>0.0016968999201411</v>
      </c>
    </row>
    <row r="134" customFormat="false" ht="12.75" hidden="false" customHeight="false" outlineLevel="0" collapsed="false">
      <c r="M134" s="121" t="n">
        <v>0.0723242411772751</v>
      </c>
      <c r="N134" s="121" t="n">
        <v>0.00168994021533159</v>
      </c>
    </row>
    <row r="135" customFormat="false" ht="12.75" hidden="false" customHeight="false" outlineLevel="0" collapsed="false">
      <c r="M135" s="121" t="n">
        <v>0.0722985683519151</v>
      </c>
      <c r="N135" s="121" t="n">
        <v>0.00168344200813352</v>
      </c>
    </row>
    <row r="136" customFormat="false" ht="12.75" hidden="false" customHeight="false" outlineLevel="0" collapsed="false">
      <c r="M136" s="121" t="n">
        <v>0.0722577253191923</v>
      </c>
      <c r="N136" s="121" t="n">
        <v>0.0016778481405015</v>
      </c>
    </row>
    <row r="137" customFormat="false" ht="12.75" hidden="false" customHeight="false" outlineLevel="0" collapsed="false">
      <c r="M137" s="121" t="n">
        <v>0.0722044954634914</v>
      </c>
      <c r="N137" s="121" t="n">
        <v>0.00167353982516089</v>
      </c>
    </row>
    <row r="138" customFormat="false" ht="12.75" hidden="false" customHeight="false" outlineLevel="0" collapsed="false">
      <c r="M138" s="121" t="n">
        <v>0.0721425063104704</v>
      </c>
      <c r="N138" s="121" t="n">
        <v>0.00167081066659803</v>
      </c>
    </row>
    <row r="139" customFormat="false" ht="12.75" hidden="false" customHeight="false" outlineLevel="0" collapsed="false">
      <c r="M139" s="121" t="n">
        <v>0.0720759823172528</v>
      </c>
      <c r="N139" s="121" t="n">
        <v>0.00166984665240543</v>
      </c>
    </row>
    <row r="140" customFormat="false" ht="12.75" hidden="false" customHeight="false" outlineLevel="0" collapsed="false">
      <c r="M140" s="121" t="n">
        <v>0.0720094569827387</v>
      </c>
      <c r="N140" s="121" t="n">
        <v>0.00167071347853834</v>
      </c>
    </row>
    <row r="141" customFormat="false" ht="12.75" hidden="false" customHeight="false" outlineLevel="0" collapsed="false">
      <c r="M141" s="121" t="n">
        <v>0.0719474638972353</v>
      </c>
      <c r="N141" s="121" t="n">
        <v>0.00167335207224528</v>
      </c>
    </row>
    <row r="142" customFormat="false" ht="12.75" hidden="false" customHeight="false" outlineLevel="0" collapsed="false">
      <c r="M142" s="121" t="n">
        <v>0.0718942277858583</v>
      </c>
      <c r="N142" s="121" t="n">
        <v>0.00167758261777721</v>
      </c>
    </row>
    <row r="143" customFormat="false" ht="12.75" hidden="false" customHeight="false" outlineLevel="0" collapsed="false">
      <c r="M143" s="121" t="n">
        <v>0.0718533766005795</v>
      </c>
      <c r="N143" s="121" t="n">
        <v>0.00168311681053023</v>
      </c>
    </row>
    <row r="144" customFormat="false" ht="12.75" hidden="false" customHeight="false" outlineLevel="0" collapsed="false">
      <c r="M144" s="121" t="n">
        <v>0.0718276942813665</v>
      </c>
      <c r="N144" s="121" t="n">
        <v>0.00168957750452217</v>
      </c>
    </row>
    <row r="145" customFormat="false" ht="12.75" hidden="false" customHeight="false" outlineLevel="0" collapsed="false">
      <c r="M145" s="121" t="n">
        <v>0.0718189310353293</v>
      </c>
      <c r="N145" s="121" t="n">
        <v>0.00169652441426072</v>
      </c>
    </row>
    <row r="146" customFormat="false" ht="12.75" hidden="false" customHeight="false" outlineLevel="0" collapsed="false">
      <c r="M146" s="121" t="n">
        <v>0.0718276840630318</v>
      </c>
      <c r="N146" s="121" t="n">
        <v>0.00170348411946341</v>
      </c>
    </row>
    <row r="147" customFormat="false" ht="12.75" hidden="false" customHeight="false" outlineLevel="0" collapsed="false">
      <c r="M147" s="121" t="n">
        <v>0.0718533568602724</v>
      </c>
      <c r="N147" s="121" t="n">
        <v>0.00170998232785832</v>
      </c>
    </row>
    <row r="148" customFormat="false" ht="12.75" hidden="false" customHeight="false" outlineLevel="0" collapsed="false">
      <c r="M148" s="121" t="n">
        <v>0.0718941998688478</v>
      </c>
      <c r="N148" s="121" t="n">
        <v>0.00171557619740927</v>
      </c>
    </row>
    <row r="149" customFormat="false" ht="12.75" hidden="false" customHeight="false" outlineLevel="0" collapsed="false">
      <c r="M149" s="121" t="n">
        <v>0.071947429706019</v>
      </c>
      <c r="N149" s="121" t="n">
        <v>0.00171988451526014</v>
      </c>
    </row>
    <row r="150" customFormat="false" ht="12.75" hidden="false" customHeight="false" outlineLevel="0" collapsed="false">
      <c r="M150" s="121" t="n">
        <v>0.0720094188473908</v>
      </c>
      <c r="N150" s="121" t="n">
        <v>0.0017226136767535</v>
      </c>
    </row>
    <row r="151" customFormat="false" ht="12.75" hidden="false" customHeight="false" outlineLevel="0" collapsed="false">
      <c r="M151" s="121" t="n">
        <v>0.0720759428366335</v>
      </c>
      <c r="N151" s="121" t="n">
        <v>0.00172357769409715</v>
      </c>
    </row>
    <row r="152" customFormat="false" ht="12.75" hidden="false" customHeight="false" outlineLevel="0" collapsed="false">
      <c r="M152" s="121" t="n">
        <v>0.0721424681751178</v>
      </c>
      <c r="N152" s="121" t="n">
        <v>0.00172271087112108</v>
      </c>
    </row>
    <row r="153" customFormat="false" ht="12.75" hidden="false" customHeight="false" outlineLevel="0" collapsed="false">
      <c r="M153" s="121" t="n">
        <v>0.0722044612722661</v>
      </c>
      <c r="N153" s="121" t="n">
        <v>0.00172007228036167</v>
      </c>
    </row>
    <row r="154" customFormat="false" ht="12.75" hidden="false" customHeight="false" outlineLevel="0" collapsed="false">
      <c r="M154" s="121" t="n">
        <v>0.0722576974021692</v>
      </c>
      <c r="N154" s="121" t="n">
        <v>0.00171584173736706</v>
      </c>
    </row>
    <row r="155" customFormat="false" ht="12.75" hidden="false" customHeight="false" outlineLevel="0" collapsed="false">
      <c r="M155" s="121" t="n">
        <v>0.0722985486115925</v>
      </c>
      <c r="N155" s="121" t="n">
        <v>0.00171030754656825</v>
      </c>
    </row>
    <row r="156" customFormat="false" ht="12.75" hidden="false" customHeight="false" outlineLevel="0" collapsed="false">
      <c r="M156" s="121" t="n">
        <v>0.0723242309589231</v>
      </c>
      <c r="N156" s="121" t="n">
        <v>0.00170384685381423</v>
      </c>
    </row>
    <row r="157" customFormat="false" ht="12.75" hidden="false" customHeight="false" outlineLevel="0" collapsed="false">
      <c r="M157" s="121" t="n">
        <v>0.0723329942351349</v>
      </c>
      <c r="N157" s="121" t="n">
        <v>0.00169689994451295</v>
      </c>
    </row>
    <row r="159" customFormat="false" ht="12.75" hidden="false" customHeight="false" outlineLevel="0" collapsed="false">
      <c r="M159" s="121" t="n">
        <v>0.0883067253788874</v>
      </c>
      <c r="N159" s="121" t="n">
        <v>0.00134381964478683</v>
      </c>
    </row>
    <row r="160" customFormat="false" ht="12.75" hidden="false" customHeight="false" outlineLevel="0" collapsed="false">
      <c r="M160" s="121" t="n">
        <v>0.088295847415902</v>
      </c>
      <c r="N160" s="121" t="n">
        <v>0.00133809610281004</v>
      </c>
    </row>
    <row r="161" customFormat="false" ht="12.75" hidden="false" customHeight="false" outlineLevel="0" collapsed="false">
      <c r="M161" s="121" t="n">
        <v>0.0882639483021764</v>
      </c>
      <c r="N161" s="121" t="n">
        <v>0.00133275016414543</v>
      </c>
    </row>
    <row r="162" customFormat="false" ht="12.75" hidden="false" customHeight="false" outlineLevel="0" collapsed="false">
      <c r="M162" s="121" t="n">
        <v>0.088213201908971</v>
      </c>
      <c r="N162" s="121" t="n">
        <v>0.00132814614557382</v>
      </c>
    </row>
    <row r="163" customFormat="false" ht="12.75" hidden="false" customHeight="false" outlineLevel="0" collapsed="false">
      <c r="M163" s="121" t="n">
        <v>0.0881470665181275</v>
      </c>
      <c r="N163" s="121" t="n">
        <v>0.00132459780326227</v>
      </c>
    </row>
    <row r="164" customFormat="false" ht="12.75" hidden="false" customHeight="false" outlineLevel="0" collapsed="false">
      <c r="M164" s="121" t="n">
        <v>0.0880700491459439</v>
      </c>
      <c r="N164" s="121" t="n">
        <v>0.00132234695080599</v>
      </c>
    </row>
    <row r="165" customFormat="false" ht="12.75" hidden="false" customHeight="false" outlineLevel="0" collapsed="false">
      <c r="M165" s="121" t="n">
        <v>0.0879873983975503</v>
      </c>
      <c r="N165" s="121" t="n">
        <v>0.00132154698003611</v>
      </c>
    </row>
    <row r="166" customFormat="false" ht="12.75" hidden="false" customHeight="false" outlineLevel="0" collapsed="false">
      <c r="M166" s="121" t="n">
        <v>0.0879047467832459</v>
      </c>
      <c r="N166" s="121" t="n">
        <v>0.00132225240762293</v>
      </c>
    </row>
    <row r="167" customFormat="false" ht="12.75" hidden="false" customHeight="false" outlineLevel="0" collapsed="false">
      <c r="M167" s="121" t="n">
        <v>0.08782772687234</v>
      </c>
      <c r="N167" s="121" t="n">
        <v>0.001324415159856</v>
      </c>
    </row>
    <row r="168" customFormat="false" ht="12.75" hidden="false" customHeight="false" outlineLevel="0" collapsed="false">
      <c r="M168" s="121" t="n">
        <v>0.0877615874429724</v>
      </c>
      <c r="N168" s="121" t="n">
        <v>0.00132788784878705</v>
      </c>
    </row>
    <row r="169" customFormat="false" ht="12.75" hidden="false" customHeight="false" outlineLevel="0" collapsed="false">
      <c r="M169" s="121" t="n">
        <v>0.0877108357866599</v>
      </c>
      <c r="N169" s="121" t="n">
        <v>0.00133243381647228</v>
      </c>
    </row>
    <row r="170" customFormat="false" ht="12.75" hidden="false" customHeight="false" outlineLevel="0" collapsed="false">
      <c r="M170" s="121" t="n">
        <v>0.087678930543916</v>
      </c>
      <c r="N170" s="121" t="n">
        <v>0.00133774326281546</v>
      </c>
    </row>
    <row r="171" customFormat="false" ht="12.75" hidden="false" customHeight="false" outlineLevel="0" collapsed="false">
      <c r="M171" s="121" t="n">
        <v>0.0876680460036836</v>
      </c>
      <c r="N171" s="121" t="n">
        <v>0.00134345435792645</v>
      </c>
    </row>
    <row r="172" customFormat="false" ht="12.75" hidden="false" customHeight="false" outlineLevel="0" collapsed="false">
      <c r="M172" s="121" t="n">
        <v>0.087678923929179</v>
      </c>
      <c r="N172" s="121" t="n">
        <v>0.00134917790022322</v>
      </c>
    </row>
    <row r="173" customFormat="false" ht="12.75" hidden="false" customHeight="false" outlineLevel="0" collapsed="false">
      <c r="M173" s="121" t="n">
        <v>0.0877108230079692</v>
      </c>
      <c r="N173" s="121" t="n">
        <v>0.00135452383986883</v>
      </c>
    </row>
    <row r="174" customFormat="false" ht="12.75" hidden="false" customHeight="false" outlineLevel="0" collapsed="false">
      <c r="M174" s="121" t="n">
        <v>0.0877615693711744</v>
      </c>
      <c r="N174" s="121" t="n">
        <v>0.00135912786001562</v>
      </c>
    </row>
    <row r="175" customFormat="false" ht="12.75" hidden="false" customHeight="false" outlineLevel="0" collapsed="false">
      <c r="M175" s="121" t="n">
        <v>0.0878277047389975</v>
      </c>
      <c r="N175" s="121" t="n">
        <v>0.00136267620438917</v>
      </c>
    </row>
    <row r="176" customFormat="false" ht="12.75" hidden="false" customHeight="false" outlineLevel="0" collapsed="false">
      <c r="M176" s="121" t="n">
        <v>0.0879047220967092</v>
      </c>
      <c r="N176" s="121" t="n">
        <v>0.00136492705925376</v>
      </c>
    </row>
    <row r="177" customFormat="false" ht="12.75" hidden="false" customHeight="false" outlineLevel="0" collapsed="false">
      <c r="M177" s="121" t="n">
        <v>0.0879873728401656</v>
      </c>
      <c r="N177" s="121" t="n">
        <v>0.00136572703261414</v>
      </c>
    </row>
    <row r="178" customFormat="false" ht="12.75" hidden="false" customHeight="false" outlineLevel="0" collapsed="false">
      <c r="M178" s="121" t="n">
        <v>0.0880700244594042</v>
      </c>
      <c r="N178" s="121" t="n">
        <v>0.00136502160762345</v>
      </c>
    </row>
    <row r="179" customFormat="false" ht="12.75" hidden="false" customHeight="false" outlineLevel="0" collapsed="false">
      <c r="M179" s="121" t="n">
        <v>0.0881470443847792</v>
      </c>
      <c r="N179" s="121" t="n">
        <v>0.00136285885781525</v>
      </c>
    </row>
    <row r="180" customFormat="false" ht="12.75" hidden="false" customHeight="false" outlineLevel="0" collapsed="false">
      <c r="M180" s="121" t="n">
        <v>0.0882131838371648</v>
      </c>
      <c r="N180" s="121" t="n">
        <v>0.00135938617097253</v>
      </c>
    </row>
    <row r="181" customFormat="false" ht="12.75" hidden="false" customHeight="false" outlineLevel="0" collapsed="false">
      <c r="M181" s="121" t="n">
        <v>0.0882639355234757</v>
      </c>
      <c r="N181" s="121" t="n">
        <v>0.00135484020489679</v>
      </c>
    </row>
    <row r="182" customFormat="false" ht="12.75" hidden="false" customHeight="false" outlineLevel="0" collapsed="false">
      <c r="M182" s="121" t="n">
        <v>0.0882958408011538</v>
      </c>
      <c r="N182" s="121" t="n">
        <v>0.00134953075957458</v>
      </c>
    </row>
    <row r="183" customFormat="false" ht="12.75" hidden="false" customHeight="false" outlineLevel="0" collapsed="false">
      <c r="M183" s="121" t="n">
        <v>0.0883067253788758</v>
      </c>
      <c r="N183" s="121" t="n">
        <v>0.00134381966482645</v>
      </c>
    </row>
    <row r="185" customFormat="false" ht="12.75" hidden="false" customHeight="false" outlineLevel="0" collapsed="false">
      <c r="M185" s="121" t="n">
        <v>0.0950597881688802</v>
      </c>
      <c r="N185" s="121" t="n">
        <v>0.00132980883031308</v>
      </c>
    </row>
    <row r="186" customFormat="false" ht="12.75" hidden="false" customHeight="false" outlineLevel="0" collapsed="false">
      <c r="M186" s="121" t="n">
        <v>0.095048173351522</v>
      </c>
      <c r="N186" s="121" t="n">
        <v>0.00132437261295087</v>
      </c>
    </row>
    <row r="187" customFormat="false" ht="12.75" hidden="false" customHeight="false" outlineLevel="0" collapsed="false">
      <c r="M187" s="121" t="n">
        <v>0.0950141158261023</v>
      </c>
      <c r="N187" s="121" t="n">
        <v>0.0013192970176961</v>
      </c>
    </row>
    <row r="188" customFormat="false" ht="12.75" hidden="false" customHeight="false" outlineLevel="0" collapsed="false">
      <c r="M188" s="121" t="n">
        <v>0.0949599365560295</v>
      </c>
      <c r="N188" s="121" t="n">
        <v>0.00131492793787826</v>
      </c>
    </row>
    <row r="189" customFormat="false" ht="12.75" hidden="false" customHeight="false" outlineLevel="0" collapsed="false">
      <c r="M189" s="121" t="n">
        <v>0.0948893277679635</v>
      </c>
      <c r="N189" s="121" t="n">
        <v>0.0013115631189812</v>
      </c>
    </row>
    <row r="190" customFormat="false" ht="12.75" hidden="false" customHeight="false" outlineLevel="0" collapsed="false">
      <c r="M190" s="121" t="n">
        <v>0.0948071013327429</v>
      </c>
      <c r="N190" s="121" t="n">
        <v>0.0013094318677863</v>
      </c>
    </row>
    <row r="191" customFormat="false" ht="12.75" hidden="false" customHeight="false" outlineLevel="0" collapsed="false">
      <c r="M191" s="121" t="n">
        <v>0.0947188608444334</v>
      </c>
      <c r="N191" s="121" t="n">
        <v>0.00130867942549873</v>
      </c>
    </row>
    <row r="192" customFormat="false" ht="12.75" hidden="false" customHeight="false" outlineLevel="0" collapsed="false">
      <c r="M192" s="121" t="n">
        <v>0.0946306197447626</v>
      </c>
      <c r="N192" s="121" t="n">
        <v>0.00130935706980219</v>
      </c>
    </row>
    <row r="193" customFormat="false" ht="12.75" hidden="false" customHeight="false" outlineLevel="0" collapsed="false">
      <c r="M193" s="121" t="n">
        <v>0.0945483915171211</v>
      </c>
      <c r="N193" s="121" t="n">
        <v>0.00131141862037053</v>
      </c>
    </row>
    <row r="194" customFormat="false" ht="12.75" hidden="false" customHeight="false" outlineLevel="0" collapsed="false">
      <c r="M194" s="121" t="n">
        <v>0.0944777798777253</v>
      </c>
      <c r="N194" s="121" t="n">
        <v>0.00131472358597971</v>
      </c>
    </row>
    <row r="195" customFormat="false" ht="12.75" hidden="false" customHeight="false" outlineLevel="0" collapsed="false">
      <c r="M195" s="121" t="n">
        <v>0.094423596891727</v>
      </c>
      <c r="N195" s="121" t="n">
        <v>0.00131904673874986</v>
      </c>
    </row>
    <row r="196" customFormat="false" ht="12.75" hidden="false" customHeight="false" outlineLevel="0" collapsed="false">
      <c r="M196" s="121" t="n">
        <v>0.0943895350390204</v>
      </c>
      <c r="N196" s="121" t="n">
        <v>0.00132409346304863</v>
      </c>
    </row>
    <row r="197" customFormat="false" ht="12.75" hidden="false" customHeight="false" outlineLevel="0" collapsed="false">
      <c r="M197" s="121" t="n">
        <v>0.094377915577911</v>
      </c>
      <c r="N197" s="121" t="n">
        <v>0.0013295198330539</v>
      </c>
    </row>
    <row r="198" customFormat="false" ht="12.75" hidden="false" customHeight="false" outlineLevel="0" collapsed="false">
      <c r="M198" s="121" t="n">
        <v>0.094389530355244</v>
      </c>
      <c r="N198" s="121" t="n">
        <v>0.00133495605072349</v>
      </c>
    </row>
    <row r="199" customFormat="false" ht="12.75" hidden="false" customHeight="false" outlineLevel="0" collapsed="false">
      <c r="M199" s="121" t="n">
        <v>0.0944235878433657</v>
      </c>
      <c r="N199" s="121" t="n">
        <v>0.00134003164691336</v>
      </c>
    </row>
    <row r="200" customFormat="false" ht="12.75" hidden="false" customHeight="false" outlineLevel="0" collapsed="false">
      <c r="M200" s="121" t="n">
        <v>0.0944777670814098</v>
      </c>
      <c r="N200" s="121" t="n">
        <v>0.00134440072823029</v>
      </c>
    </row>
    <row r="201" customFormat="false" ht="12.75" hidden="false" customHeight="false" outlineLevel="0" collapsed="false">
      <c r="M201" s="121" t="n">
        <v>0.094548375844899</v>
      </c>
      <c r="N201" s="121" t="n">
        <v>0.00134776554908829</v>
      </c>
    </row>
    <row r="202" customFormat="false" ht="12.75" hidden="false" customHeight="false" outlineLevel="0" collapsed="false">
      <c r="M202" s="121" t="n">
        <v>0.0946306022646695</v>
      </c>
      <c r="N202" s="121" t="n">
        <v>0.00134989680257233</v>
      </c>
    </row>
    <row r="203" customFormat="false" ht="12.75" hidden="false" customHeight="false" outlineLevel="0" collapsed="false">
      <c r="M203" s="121" t="n">
        <v>0.0947188427477085</v>
      </c>
      <c r="N203" s="121" t="n">
        <v>0.00135064924732125</v>
      </c>
    </row>
    <row r="204" customFormat="false" ht="12.75" hidden="false" customHeight="false" outlineLevel="0" collapsed="false">
      <c r="M204" s="121" t="n">
        <v>0.0948070838526477</v>
      </c>
      <c r="N204" s="121" t="n">
        <v>0.0013499716054836</v>
      </c>
    </row>
    <row r="205" customFormat="false" ht="12.75" hidden="false" customHeight="false" outlineLevel="0" collapsed="false">
      <c r="M205" s="121" t="n">
        <v>0.0948893120957373</v>
      </c>
      <c r="N205" s="121" t="n">
        <v>0.0013479100572175</v>
      </c>
    </row>
    <row r="206" customFormat="false" ht="12.75" hidden="false" customHeight="false" outlineLevel="0" collapsed="false">
      <c r="M206" s="121" t="n">
        <v>0.0949599237597083</v>
      </c>
      <c r="N206" s="121" t="n">
        <v>0.00134460509359009</v>
      </c>
    </row>
    <row r="207" customFormat="false" ht="12.75" hidden="false" customHeight="false" outlineLevel="0" collapsed="false">
      <c r="M207" s="121" t="n">
        <v>0.0950141067777339</v>
      </c>
      <c r="N207" s="121" t="n">
        <v>0.00134028194234618</v>
      </c>
    </row>
    <row r="208" customFormat="false" ht="12.75" hidden="false" customHeight="false" outlineLevel="0" collapsed="false">
      <c r="M208" s="121" t="n">
        <v>0.0950481686677376</v>
      </c>
      <c r="N208" s="121" t="n">
        <v>0.00133523521901414</v>
      </c>
    </row>
    <row r="209" customFormat="false" ht="12.75" hidden="false" customHeight="false" outlineLevel="0" collapsed="false">
      <c r="M209" s="121" t="n">
        <v>0.095059788168872</v>
      </c>
      <c r="N209" s="121" t="n">
        <v>0.00132980884935017</v>
      </c>
    </row>
    <row r="211" customFormat="false" ht="12.75" hidden="false" customHeight="false" outlineLevel="0" collapsed="false">
      <c r="M211" s="121" t="n">
        <v>0.0950653815836475</v>
      </c>
      <c r="N211" s="121" t="n">
        <v>0.0012960007574505</v>
      </c>
    </row>
    <row r="212" customFormat="false" ht="12.75" hidden="false" customHeight="false" outlineLevel="0" collapsed="false">
      <c r="M212" s="121" t="n">
        <v>0.0950538792612941</v>
      </c>
      <c r="N212" s="121" t="n">
        <v>0.00129017670579818</v>
      </c>
    </row>
    <row r="213" customFormat="false" ht="12.75" hidden="false" customHeight="false" outlineLevel="0" collapsed="false">
      <c r="M213" s="121" t="n">
        <v>0.0950201497786702</v>
      </c>
      <c r="N213" s="121" t="n">
        <v>0.00128473693685717</v>
      </c>
    </row>
    <row r="214" customFormat="false" ht="12.75" hidden="false" customHeight="false" outlineLevel="0" collapsed="false">
      <c r="M214" s="121" t="n">
        <v>0.0949664917436159</v>
      </c>
      <c r="N214" s="121" t="n">
        <v>0.00128005216178471</v>
      </c>
    </row>
    <row r="215" customFormat="false" ht="12.75" hidden="false" customHeight="false" outlineLevel="0" collapsed="false">
      <c r="M215" s="121" t="n">
        <v>0.0948965618614964</v>
      </c>
      <c r="N215" s="121" t="n">
        <v>0.00127644164016837</v>
      </c>
    </row>
    <row r="216" customFormat="false" ht="12.75" hidden="false" customHeight="false" outlineLevel="0" collapsed="false">
      <c r="M216" s="121" t="n">
        <v>0.0948151257368452</v>
      </c>
      <c r="N216" s="121" t="n">
        <v>0.00127415142301899</v>
      </c>
    </row>
    <row r="217" customFormat="false" ht="12.75" hidden="false" customHeight="false" outlineLevel="0" collapsed="false">
      <c r="M217" s="121" t="n">
        <v>0.0947277331053842</v>
      </c>
      <c r="N217" s="121" t="n">
        <v>0.00127333758480573</v>
      </c>
    </row>
    <row r="218" customFormat="false" ht="12.75" hidden="false" customHeight="false" outlineLevel="0" collapsed="false">
      <c r="M218" s="121" t="n">
        <v>0.0946403396288145</v>
      </c>
      <c r="N218" s="121" t="n">
        <v>0.00127405558724197</v>
      </c>
    </row>
    <row r="219" customFormat="false" ht="12.75" hidden="false" customHeight="false" outlineLevel="0" collapsed="false">
      <c r="M219" s="121" t="n">
        <v>0.0945589010264298</v>
      </c>
      <c r="N219" s="121" t="n">
        <v>0.00127625649966227</v>
      </c>
    </row>
    <row r="220" customFormat="false" ht="12.75" hidden="false" customHeight="false" outlineLevel="0" collapsed="false">
      <c r="M220" s="121" t="n">
        <v>0.0944889672028055</v>
      </c>
      <c r="N220" s="121" t="n">
        <v>0.00127979033356545</v>
      </c>
    </row>
    <row r="221" customFormat="false" ht="12.75" hidden="false" customHeight="false" outlineLevel="0" collapsed="false">
      <c r="M221" s="121" t="n">
        <v>0.0944353040310821</v>
      </c>
      <c r="N221" s="121" t="n">
        <v>0.00128441626408007</v>
      </c>
    </row>
    <row r="222" customFormat="false" ht="12.75" hidden="false" customHeight="false" outlineLevel="0" collapsed="false">
      <c r="M222" s="121" t="n">
        <v>0.09440156856668</v>
      </c>
      <c r="N222" s="121" t="n">
        <v>0.0012898190417768</v>
      </c>
    </row>
    <row r="223" customFormat="false" ht="12.75" hidden="false" customHeight="false" outlineLevel="0" collapsed="false">
      <c r="M223" s="121" t="n">
        <v>0.0943900598250876</v>
      </c>
      <c r="N223" s="121" t="n">
        <v>0.00129563047638982</v>
      </c>
    </row>
    <row r="224" customFormat="false" ht="12.75" hidden="false" customHeight="false" outlineLevel="0" collapsed="false">
      <c r="M224" s="121" t="n">
        <v>0.0944015621078002</v>
      </c>
      <c r="N224" s="121" t="n">
        <v>0.00130145452836781</v>
      </c>
    </row>
    <row r="225" customFormat="false" ht="12.75" hidden="false" customHeight="false" outlineLevel="0" collapsed="false">
      <c r="M225" s="121" t="n">
        <v>0.0944352915534845</v>
      </c>
      <c r="N225" s="121" t="n">
        <v>0.00130689429830714</v>
      </c>
    </row>
    <row r="226" customFormat="false" ht="12.75" hidden="false" customHeight="false" outlineLevel="0" collapsed="false">
      <c r="M226" s="121" t="n">
        <v>0.0944889495568174</v>
      </c>
      <c r="N226" s="121" t="n">
        <v>0.00131157907498251</v>
      </c>
    </row>
    <row r="227" customFormat="false" ht="12.75" hidden="false" customHeight="false" outlineLevel="0" collapsed="false">
      <c r="M227" s="121" t="n">
        <v>0.0945588794145959</v>
      </c>
      <c r="N227" s="121" t="n">
        <v>0.00131518959869712</v>
      </c>
    </row>
    <row r="228" customFormat="false" ht="12.75" hidden="false" customHeight="false" outlineLevel="0" collapsed="false">
      <c r="M228" s="121" t="n">
        <v>0.094640315523945</v>
      </c>
      <c r="N228" s="121" t="n">
        <v>0.00131747981829714</v>
      </c>
    </row>
    <row r="229" customFormat="false" ht="12.75" hidden="false" customHeight="false" outlineLevel="0" collapsed="false">
      <c r="M229" s="121" t="n">
        <v>0.0947277081501858</v>
      </c>
      <c r="N229" s="121" t="n">
        <v>0.00131829365914641</v>
      </c>
    </row>
    <row r="230" customFormat="false" ht="12.75" hidden="false" customHeight="false" outlineLevel="0" collapsed="false">
      <c r="M230" s="121" t="n">
        <v>0.0948151016319728</v>
      </c>
      <c r="N230" s="121" t="n">
        <v>0.00131757565935191</v>
      </c>
    </row>
    <row r="231" customFormat="false" ht="12.75" hidden="false" customHeight="false" outlineLevel="0" collapsed="false">
      <c r="M231" s="121" t="n">
        <v>0.0948965402496568</v>
      </c>
      <c r="N231" s="121" t="n">
        <v>0.00131537474939902</v>
      </c>
    </row>
    <row r="232" customFormat="false" ht="12.75" hidden="false" customHeight="false" outlineLevel="0" collapsed="false">
      <c r="M232" s="121" t="n">
        <v>0.0949664740976199</v>
      </c>
      <c r="N232" s="121" t="n">
        <v>0.00131184091762082</v>
      </c>
    </row>
    <row r="233" customFormat="false" ht="12.75" hidden="false" customHeight="false" outlineLevel="0" collapsed="false">
      <c r="M233" s="121" t="n">
        <v>0.0950201373010628</v>
      </c>
      <c r="N233" s="121" t="n">
        <v>0.00130721498874389</v>
      </c>
    </row>
    <row r="234" customFormat="false" ht="12.75" hidden="false" customHeight="false" outlineLevel="0" collapsed="false">
      <c r="M234" s="121" t="n">
        <v>0.0950538728024034</v>
      </c>
      <c r="N234" s="121" t="n">
        <v>0.00130181221208598</v>
      </c>
    </row>
    <row r="235" customFormat="false" ht="12.75" hidden="false" customHeight="false" outlineLevel="0" collapsed="false">
      <c r="M235" s="121" t="n">
        <v>0.0950653815836362</v>
      </c>
      <c r="N235" s="121" t="n">
        <v>0.00129600077784211</v>
      </c>
    </row>
    <row r="237" customFormat="false" ht="12.75" hidden="false" customHeight="false" outlineLevel="0" collapsed="false">
      <c r="M237" s="121" t="n">
        <v>0.117334520916018</v>
      </c>
      <c r="N237" s="121" t="n">
        <v>0.000681165658687917</v>
      </c>
    </row>
    <row r="238" customFormat="false" ht="12.75" hidden="false" customHeight="false" outlineLevel="0" collapsed="false">
      <c r="M238" s="121" t="n">
        <v>0.117298961103474</v>
      </c>
      <c r="N238" s="121" t="n">
        <v>0.000669314608477851</v>
      </c>
    </row>
    <row r="239" customFormat="false" ht="12.75" hidden="false" customHeight="false" outlineLevel="0" collapsed="false">
      <c r="M239" s="121" t="n">
        <v>0.117194700017103</v>
      </c>
      <c r="N239" s="121" t="n">
        <v>0.000658256202681929</v>
      </c>
    </row>
    <row r="240" customFormat="false" ht="12.75" hidden="false" customHeight="false" outlineLevel="0" collapsed="false">
      <c r="M240" s="121" t="n">
        <v>0.1170288428756</v>
      </c>
      <c r="N240" s="121" t="n">
        <v>0.00064874405316389</v>
      </c>
    </row>
    <row r="241" customFormat="false" ht="12.75" hidden="false" customHeight="false" outlineLevel="0" collapsed="false">
      <c r="M241" s="121" t="n">
        <v>0.116812692565823</v>
      </c>
      <c r="N241" s="121" t="n">
        <v>0.000641426397007701</v>
      </c>
    </row>
    <row r="242" customFormat="false" ht="12.75" hidden="false" customHeight="false" outlineLevel="0" collapsed="false">
      <c r="M242" s="121" t="n">
        <v>0.116560979369948</v>
      </c>
      <c r="N242" s="121" t="n">
        <v>0.000636801920244229</v>
      </c>
    </row>
    <row r="243" customFormat="false" ht="12.75" hidden="false" customHeight="false" outlineLevel="0" collapsed="false">
      <c r="M243" s="121" t="n">
        <v>0.116290857121373</v>
      </c>
      <c r="N243" s="121" t="n">
        <v>0.000635185773232112</v>
      </c>
    </row>
    <row r="244" customFormat="false" ht="12.75" hidden="false" customHeight="false" outlineLevel="0" collapsed="false">
      <c r="M244" s="121" t="n">
        <v>0.116020734199655</v>
      </c>
      <c r="N244" s="121" t="n">
        <v>0.000636688093687793</v>
      </c>
    </row>
    <row r="245" customFormat="false" ht="12.75" hidden="false" customHeight="false" outlineLevel="0" collapsed="false">
      <c r="M245" s="121" t="n">
        <v>0.115769019030225</v>
      </c>
      <c r="N245" s="121" t="n">
        <v>0.000641206500984316</v>
      </c>
    </row>
    <row r="246" customFormat="false" ht="12.75" hidden="false" customHeight="false" outlineLevel="0" collapsed="false">
      <c r="M246" s="121" t="n">
        <v>0.115552865580975</v>
      </c>
      <c r="N246" s="121" t="n">
        <v>0.00064843307321985</v>
      </c>
    </row>
    <row r="247" customFormat="false" ht="12.75" hidden="false" customHeight="false" outlineLevel="0" collapsed="false">
      <c r="M247" s="121" t="n">
        <v>0.115387004348032</v>
      </c>
      <c r="N247" s="121" t="n">
        <v>0.000657875331580419</v>
      </c>
    </row>
    <row r="248" customFormat="false" ht="12.75" hidden="false" customHeight="false" outlineLevel="0" collapsed="false">
      <c r="M248" s="121" t="n">
        <v>0.115282738497077</v>
      </c>
      <c r="N248" s="121" t="n">
        <v>0.000668889801947567</v>
      </c>
    </row>
    <row r="249" customFormat="false" ht="12.75" hidden="false" customHeight="false" outlineLevel="0" collapsed="false">
      <c r="M249" s="121" t="n">
        <v>0.115247173571504</v>
      </c>
      <c r="N249" s="121" t="n">
        <v>0.000680725866583559</v>
      </c>
    </row>
    <row r="250" customFormat="false" ht="12.75" hidden="false" customHeight="false" outlineLevel="0" collapsed="false">
      <c r="M250" s="121" t="n">
        <v>0.115282733261523</v>
      </c>
      <c r="N250" s="121" t="n">
        <v>0.000692576917475062</v>
      </c>
    </row>
    <row r="251" customFormat="false" ht="12.75" hidden="false" customHeight="false" outlineLevel="0" collapsed="false">
      <c r="M251" s="121" t="n">
        <v>0.115386994233719</v>
      </c>
      <c r="N251" s="121" t="n">
        <v>0.000703635325320488</v>
      </c>
    </row>
    <row r="252" customFormat="false" ht="12.75" hidden="false" customHeight="false" outlineLevel="0" collapsed="false">
      <c r="M252" s="121" t="n">
        <v>0.115552851277177</v>
      </c>
      <c r="N252" s="121" t="n">
        <v>0.000713147478116426</v>
      </c>
    </row>
    <row r="253" customFormat="false" ht="12.75" hidden="false" customHeight="false" outlineLevel="0" collapsed="false">
      <c r="M253" s="121" t="n">
        <v>0.115769001511721</v>
      </c>
      <c r="N253" s="121" t="n">
        <v>0.000720465138555527</v>
      </c>
    </row>
    <row r="254" customFormat="false" ht="12.75" hidden="false" customHeight="false" outlineLevel="0" collapsed="false">
      <c r="M254" s="121" t="n">
        <v>0.116020714660302</v>
      </c>
      <c r="N254" s="121" t="n">
        <v>0.00072508962031505</v>
      </c>
    </row>
    <row r="255" customFormat="false" ht="12.75" hidden="false" customHeight="false" outlineLevel="0" collapsed="false">
      <c r="M255" s="121" t="n">
        <v>0.116290836892745</v>
      </c>
      <c r="N255" s="121" t="n">
        <v>0.000726705772695886</v>
      </c>
    </row>
    <row r="256" customFormat="false" ht="12.75" hidden="false" customHeight="false" outlineLevel="0" collapsed="false">
      <c r="M256" s="121" t="n">
        <v>0.116560959830592</v>
      </c>
      <c r="N256" s="121" t="n">
        <v>0.00072520345761572</v>
      </c>
    </row>
    <row r="257" customFormat="false" ht="12.75" hidden="false" customHeight="false" outlineLevel="0" collapsed="false">
      <c r="M257" s="121" t="n">
        <v>0.116812675047314</v>
      </c>
      <c r="N257" s="121" t="n">
        <v>0.000720685055335179</v>
      </c>
    </row>
    <row r="258" customFormat="false" ht="12.75" hidden="false" customHeight="false" outlineLevel="0" collapsed="false">
      <c r="M258" s="121" t="n">
        <v>0.117028828571795</v>
      </c>
      <c r="N258" s="121" t="n">
        <v>0.000713458487414259</v>
      </c>
    </row>
    <row r="259" customFormat="false" ht="12.75" hidden="false" customHeight="false" outlineLevel="0" collapsed="false">
      <c r="M259" s="121" t="n">
        <v>0.117194689902782</v>
      </c>
      <c r="N259" s="121" t="n">
        <v>0.000704016232372907</v>
      </c>
    </row>
    <row r="260" customFormat="false" ht="12.75" hidden="false" customHeight="false" outlineLevel="0" collapsed="false">
      <c r="M260" s="121" t="n">
        <v>0.117298955867912</v>
      </c>
      <c r="N260" s="121" t="n">
        <v>0.000693001764103376</v>
      </c>
    </row>
    <row r="261" customFormat="false" ht="12.75" hidden="false" customHeight="false" outlineLevel="0" collapsed="false">
      <c r="M261" s="121" t="n">
        <v>0.117334520916009</v>
      </c>
      <c r="N261" s="121" t="n">
        <v>0.000681165700200454</v>
      </c>
    </row>
    <row r="263" customFormat="false" ht="12.75" hidden="false" customHeight="false" outlineLevel="0" collapsed="false">
      <c r="M263" s="121" t="n">
        <v>0.112365461470393</v>
      </c>
      <c r="N263" s="121" t="n">
        <v>0.000865251121298326</v>
      </c>
    </row>
    <row r="264" customFormat="false" ht="12.75" hidden="false" customHeight="false" outlineLevel="0" collapsed="false">
      <c r="M264" s="121" t="n">
        <v>0.112349806619701</v>
      </c>
      <c r="N264" s="121" t="n">
        <v>0.000860257753710027</v>
      </c>
    </row>
    <row r="265" customFormat="false" ht="12.75" hidden="false" customHeight="false" outlineLevel="0" collapsed="false">
      <c r="M265" s="121" t="n">
        <v>0.112303906265609</v>
      </c>
      <c r="N265" s="121" t="n">
        <v>0.000855596347760033</v>
      </c>
    </row>
    <row r="266" customFormat="false" ht="12.75" hidden="false" customHeight="false" outlineLevel="0" collapsed="false">
      <c r="M266" s="121" t="n">
        <v>0.112230888440497</v>
      </c>
      <c r="N266" s="121" t="n">
        <v>0.000851584570469291</v>
      </c>
    </row>
    <row r="267" customFormat="false" ht="12.75" hidden="false" customHeight="false" outlineLevel="0" collapsed="false">
      <c r="M267" s="121" t="n">
        <v>0.112135729187048</v>
      </c>
      <c r="N267" s="121" t="n">
        <v>0.000848495817751895</v>
      </c>
    </row>
    <row r="268" customFormat="false" ht="12.75" hidden="false" customHeight="false" outlineLevel="0" collapsed="false">
      <c r="M268" s="121" t="n">
        <v>0.112024913449267</v>
      </c>
      <c r="N268" s="121" t="n">
        <v>0.000846540582940695</v>
      </c>
    </row>
    <row r="269" customFormat="false" ht="12.75" hidden="false" customHeight="false" outlineLevel="0" collapsed="false">
      <c r="M269" s="121" t="n">
        <v>0.111905993134382</v>
      </c>
      <c r="N269" s="121" t="n">
        <v>0.000845852112018639</v>
      </c>
    </row>
    <row r="270" customFormat="false" ht="12.75" hidden="false" customHeight="false" outlineLevel="0" collapsed="false">
      <c r="M270" s="121" t="n">
        <v>0.111787072463001</v>
      </c>
      <c r="N270" s="121" t="n">
        <v>0.000846477323127843</v>
      </c>
    </row>
    <row r="271" customFormat="false" ht="12.75" hidden="false" customHeight="false" outlineLevel="0" collapsed="false">
      <c r="M271" s="121" t="n">
        <v>0.111676255680027</v>
      </c>
      <c r="N271" s="121" t="n">
        <v>0.000848373609176656</v>
      </c>
    </row>
    <row r="272" customFormat="false" ht="12.75" hidden="false" customHeight="false" outlineLevel="0" collapsed="false">
      <c r="M272" s="121" t="n">
        <v>0.111581094763916</v>
      </c>
      <c r="N272" s="121" t="n">
        <v>0.000851411741441718</v>
      </c>
    </row>
    <row r="273" customFormat="false" ht="12.75" hidden="false" customHeight="false" outlineLevel="0" collapsed="false">
      <c r="M273" s="121" t="n">
        <v>0.11150807477198</v>
      </c>
      <c r="N273" s="121" t="n">
        <v>0.00085538467628936</v>
      </c>
    </row>
    <row r="274" customFormat="false" ht="12.75" hidden="false" customHeight="false" outlineLevel="0" collapsed="false">
      <c r="M274" s="121" t="n">
        <v>0.111462171894569</v>
      </c>
      <c r="N274" s="121" t="n">
        <v>0.000860021664853036</v>
      </c>
    </row>
    <row r="275" customFormat="false" ht="12.75" hidden="false" customHeight="false" outlineLevel="0" collapsed="false">
      <c r="M275" s="121" t="n">
        <v>0.111446514336022</v>
      </c>
      <c r="N275" s="121" t="n">
        <v>0.000865006704115845</v>
      </c>
    </row>
    <row r="276" customFormat="false" ht="12.75" hidden="false" customHeight="false" outlineLevel="0" collapsed="false">
      <c r="M276" s="121" t="n">
        <v>0.111462169132773</v>
      </c>
      <c r="N276" s="121" t="n">
        <v>0.000870000071987734</v>
      </c>
    </row>
    <row r="277" customFormat="false" ht="12.75" hidden="false" customHeight="false" outlineLevel="0" collapsed="false">
      <c r="M277" s="121" t="n">
        <v>0.111508069436599</v>
      </c>
      <c r="N277" s="121" t="n">
        <v>0.000874661478797864</v>
      </c>
    </row>
    <row r="278" customFormat="false" ht="12.75" hidden="false" customHeight="false" outlineLevel="0" collapsed="false">
      <c r="M278" s="121" t="n">
        <v>0.111581087218548</v>
      </c>
      <c r="N278" s="121" t="n">
        <v>0.000878673257466672</v>
      </c>
    </row>
    <row r="279" customFormat="false" ht="12.75" hidden="false" customHeight="false" outlineLevel="0" collapsed="false">
      <c r="M279" s="121" t="n">
        <v>0.111676246438875</v>
      </c>
      <c r="N279" s="121" t="n">
        <v>0.00088176201198615</v>
      </c>
    </row>
    <row r="280" customFormat="false" ht="12.75" hidden="false" customHeight="false" outlineLevel="0" collapsed="false">
      <c r="M280" s="121" t="n">
        <v>0.111787062155835</v>
      </c>
      <c r="N280" s="121" t="n">
        <v>0.000883717248900641</v>
      </c>
    </row>
    <row r="281" customFormat="false" ht="12.75" hidden="false" customHeight="false" outlineLevel="0" collapsed="false">
      <c r="M281" s="121" t="n">
        <v>0.111905982463618</v>
      </c>
      <c r="N281" s="121" t="n">
        <v>0.00088440572208386</v>
      </c>
    </row>
    <row r="282" customFormat="false" ht="12.75" hidden="false" customHeight="false" outlineLevel="0" collapsed="false">
      <c r="M282" s="121" t="n">
        <v>0.1120249031421</v>
      </c>
      <c r="N282" s="121" t="n">
        <v>0.000883780513239597</v>
      </c>
    </row>
    <row r="283" customFormat="false" ht="12.75" hidden="false" customHeight="false" outlineLevel="0" collapsed="false">
      <c r="M283" s="121" t="n">
        <v>0.112135719945894</v>
      </c>
      <c r="N283" s="121" t="n">
        <v>0.00088188422930515</v>
      </c>
    </row>
    <row r="284" customFormat="false" ht="12.75" hidden="false" customHeight="false" outlineLevel="0" collapsed="false">
      <c r="M284" s="121" t="n">
        <v>0.112230880895125</v>
      </c>
      <c r="N284" s="121" t="n">
        <v>0.00087884609885979</v>
      </c>
    </row>
    <row r="285" customFormat="false" ht="12.75" hidden="false" customHeight="false" outlineLevel="0" collapsed="false">
      <c r="M285" s="121" t="n">
        <v>0.112303900930224</v>
      </c>
      <c r="N285" s="121" t="n">
        <v>0.000874873165413176</v>
      </c>
    </row>
    <row r="286" customFormat="false" ht="12.75" hidden="false" customHeight="false" outlineLevel="0" collapsed="false">
      <c r="M286" s="121" t="n">
        <v>0.1123498038579</v>
      </c>
      <c r="N286" s="121" t="n">
        <v>0.000870236177736376</v>
      </c>
    </row>
    <row r="287" customFormat="false" ht="12.75" hidden="false" customHeight="false" outlineLevel="0" collapsed="false">
      <c r="M287" s="121" t="n">
        <v>0.112365461470388</v>
      </c>
      <c r="N287" s="121" t="n">
        <v>0.0008652511387858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36:4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36:49Z</dcterms:modified>
  <cp:revision>0</cp:revision>
  <dc:subject>Software for 40Ar/39Ar Age Calculations</dc:subject>
  <dc:title>ArArCALC v2.5.2 Software Program</dc:title>
</cp:coreProperties>
</file>